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M$154</definedName>
    <definedName function="false" hidden="false" localSheetId="0" name="_xlnm.Print_Titles" vbProcedure="false">Лист1!$12:$12</definedName>
    <definedName function="false" hidden="true" localSheetId="0" name="_xlnm._FilterDatabase" vbProcedure="false">Лист1!$A$12:$N$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 uniqueCount="264">
  <si>
    <t xml:space="preserve">                                                 </t>
  </si>
  <si>
    <t xml:space="preserve">Приложение 1 к годовому отчету</t>
  </si>
  <si>
    <t xml:space="preserve">ОТЧЕТ</t>
  </si>
  <si>
    <t xml:space="preserve">за январь - декабрь 2019 года об исполнении плана реализации государственной программы «Обеспечение доступным и комфортным жильем </t>
  </si>
  <si>
    <t xml:space="preserve">и коммунальными услугами жителей Кировской области» на 2013 – 2021 годы</t>
  </si>
  <si>
    <t xml:space="preserve">№         п/п</t>
  </si>
  <si>
    <t xml:space="preserve">Наименование государственной программы, программы, подпрограммы, отдельного мероприятия, мероприятия, проекта</t>
  </si>
  <si>
    <t xml:space="preserve">Исполнитель                                                          (Ф.И.О., должность)
</t>
  </si>
  <si>
    <t xml:space="preserve">Плановый срок </t>
  </si>
  <si>
    <t xml:space="preserve">Фактический срок</t>
  </si>
  <si>
    <t xml:space="preserve">Источники финансирования</t>
  </si>
  <si>
    <t xml:space="preserve">Плановые расходы за 2019 год (тыс. руб.)</t>
  </si>
  <si>
    <t xml:space="preserve">Фактические расходы за 2019 год (тыс. руб.)</t>
  </si>
  <si>
    <t xml:space="preserve">Отношение фактических расходов к плановым (%)</t>
  </si>
  <si>
    <t xml:space="preserve">Ожидаемый
результат реализации 
мероприятия государственной программы
 (краткое описание) 
</t>
  </si>
  <si>
    <t xml:space="preserve">Отметка о выполнении мероприятия</t>
  </si>
  <si>
    <t xml:space="preserve">начало
реализации
</t>
  </si>
  <si>
    <t xml:space="preserve">окончание
реализации
</t>
  </si>
  <si>
    <t xml:space="preserve">Государственная программа Кировской области "Обеспечение доступным и комфортным жильем и коммунальными услугами жителей Кировской области" на 2013 – 2021 годы</t>
  </si>
  <si>
    <t xml:space="preserve">Кислухина И.А. - и.о.министра строительства Кировской области
</t>
  </si>
  <si>
    <t xml:space="preserve">всего</t>
  </si>
  <si>
    <t xml:space="preserve">федеральный бюджет</t>
  </si>
  <si>
    <t xml:space="preserve">областной бюджет</t>
  </si>
  <si>
    <t xml:space="preserve">местный бюджет</t>
  </si>
  <si>
    <t xml:space="preserve">средства государственной корпорации - Фонда содействия реформированию жилищно-коммунального хозяйства</t>
  </si>
  <si>
    <t xml:space="preserve">1</t>
  </si>
  <si>
    <t xml:space="preserve">Отдельное мероприятие "Обеспечение реализации Государственной программы и прочие мероприятия в области развития строительства, архитектуры, коммунальной и жилищной инфраструктуры"</t>
  </si>
  <si>
    <t xml:space="preserve">Кузьмина И.Б. - заместитель начальника отдела организационной, кадровой работы и бухгалтерского учета, главный бухгалтер министерства строительства Кировской области; Береснев Ю.Н. -  директор КОГКУ «УКС»
</t>
  </si>
  <si>
    <t xml:space="preserve">1.1</t>
  </si>
  <si>
    <t xml:space="preserve">Содержание министерства строительства Кировской области
</t>
  </si>
  <si>
    <t xml:space="preserve">Кузьмина И.Б. - заместитель начальника отдела организационной, кадровой работы и бухгалтерского учета, главный бухгалтер министерства строительства Кировской области
</t>
  </si>
  <si>
    <t xml:space="preserve">Фактические расходы на содержание министерства строительства Кировской области</t>
  </si>
  <si>
    <t xml:space="preserve">Выполнено</t>
  </si>
  <si>
    <t xml:space="preserve">1.2</t>
  </si>
  <si>
    <t xml:space="preserve">Содержание КОГКУ "УКС"</t>
  </si>
  <si>
    <t xml:space="preserve">Береснев Ю.Н. - директор КОГКУ «УКС»
</t>
  </si>
  <si>
    <t xml:space="preserve">Фактические расходы на содержание КОГКУ "УКС"</t>
  </si>
  <si>
    <t xml:space="preserve">1.3</t>
  </si>
  <si>
    <t xml:space="preserve">Исполнение судебных актов по обращению взыскания на средства областного бюджета судебных расходов по государственной пошлине, процентов за пользование чужими денежными средствами</t>
  </si>
  <si>
    <t xml:space="preserve">Витер Л.П. - начальник отдела финансовой и кадровой работы министерства энергетики и жилищно-коммунального хозяйства Кировской области</t>
  </si>
  <si>
    <t xml:space="preserve">Исполнено в полном объеме. Перечислены денежные средства ресурсоснабжающим организациям, согласно судебным решениям</t>
  </si>
  <si>
    <t xml:space="preserve">2</t>
  </si>
  <si>
    <t xml:space="preserve">Подпрограмма "Развитие строительства и архитектуры Кировской области" на 2016  –                                                                                        2021 годы</t>
  </si>
  <si>
    <t xml:space="preserve">Ворожцов В.Н. - заместитель министра строительства Кировской области
</t>
  </si>
  <si>
    <t xml:space="preserve">стр</t>
  </si>
  <si>
    <t xml:space="preserve">2.1</t>
  </si>
  <si>
    <t xml:space="preserve">Отдельное мероприятие "Переселение граждан, проживающих на территории Кировской области, из аварийного жилищного фонда на 2013 - 2019 годы"</t>
  </si>
  <si>
    <t xml:space="preserve">Саитгараева М.А. - начальник отдела целевых программ и инвестиций в строительство министерства строительства Кировской области</t>
  </si>
  <si>
    <t xml:space="preserve">2.1.1</t>
  </si>
  <si>
    <t xml:space="preserve">Разработка и реализация нормативных правовых актов и организационных механизмов переселения граждан из аварийного жилья </t>
  </si>
  <si>
    <t xml:space="preserve">не требуется</t>
  </si>
  <si>
    <t xml:space="preserve">х</t>
  </si>
  <si>
    <t xml:space="preserve">Внесены изменения в постановление Правительства Кировской области от 18.06.2013 № 213/365, заключено соглашение от 29.03.2019 № 1 об изменении Дополнительного соглашения от 02.03.2018 № 30 к договору от 01.07.2008 № 31-ЗС о долевом финансировании региональных адресных программ по проведению капитального ремонта многоквартирных домов и (или) переселению граждан из аварийного жилищного фонда</t>
  </si>
  <si>
    <t xml:space="preserve">2.1.2</t>
  </si>
  <si>
    <t xml:space="preserve">Реализация механизмов расселения из аварийного жилищного фонда</t>
  </si>
  <si>
    <t xml:space="preserve">По заявке 2016 года: 5 человек получили выплату возмещения за изымаемые жилые помещения.  По заявке 2018 года: за 2019 год переселено 774 человека из 358 аварийных жилых помещений площадью 13,28 тыс. кв. м
</t>
  </si>
  <si>
    <t xml:space="preserve">2.2</t>
  </si>
  <si>
    <t xml:space="preserve">Отдельное мероприятие "Подготовка градостроительной документации в соответствии с Градостроительным кодексом Российской Федерации и информационное обеспечение градостроительной деятельности Кировской области" </t>
  </si>
  <si>
    <t xml:space="preserve">Кислухина И.А. - начальник управления архитектуры и градостроительства министерства строительства Кировской области</t>
  </si>
  <si>
    <t xml:space="preserve">2.2.1</t>
  </si>
  <si>
    <t xml:space="preserve">Выполнение работ по подготовке документации по планировке территории для земельного участка с кадастровым номером 43:40:000700:2 для образования земельных участков с целью их предоставления в собственность гражданам, имеющим трех и более детей 
</t>
  </si>
  <si>
    <t xml:space="preserve">Тучков А.Н. - начальник отдела градостроительства управления архитектуры и градостроительства министерства строительства Кировской области</t>
  </si>
  <si>
    <t xml:space="preserve">По результатам конкурсных процедур государственный контракт заключен 30.05.2019, оплата по контракту произведена в полном объеме (3 этапа исполнения контракта). </t>
  </si>
  <si>
    <t xml:space="preserve">2.2.2</t>
  </si>
  <si>
    <t xml:space="preserve">Выполнение работ по подготовке документации по планировке территории для земельного участка с кадастровым номером 43:12:124000:233 для образования земельных участков с целью их предоставления в собственность гражданам, имеющим трех и более детей
</t>
  </si>
  <si>
    <t xml:space="preserve">2.2.3</t>
  </si>
  <si>
    <t xml:space="preserve">Подготовка муниципальными образованиями Кировской области сведений о границах населенных пунктов для включения в документы территориального планирования 
в случаях, установленных Градостроительным кодексом Российской Федерации</t>
  </si>
  <si>
    <t xml:space="preserve">Подуев С.А. - заместитель начальника управления, начальник отдела контроля за градостроительной деятельностью муниципальных образований управления архитектуры и градостроительства министерства строительства Кировской области</t>
  </si>
  <si>
    <t xml:space="preserve">При плане 5 населенных пунктов подготовлены сведения о границах 16 населенных пунктов. По результатам аукционов образовалась экономия средств.</t>
  </si>
  <si>
    <t xml:space="preserve">2.2.4</t>
  </si>
  <si>
    <t xml:space="preserve">Выполнение работ по подготовке документации по планировке территории для земельного участка с кадастровым номером 43:12:124000:237 для образования земельных участков с целью их предоставления в собственность гражданам, имеющим трех и более детей</t>
  </si>
  <si>
    <t xml:space="preserve">Государственный контракт заключен 31.10.2019. Выполнен и оплачен 1 этап исполнения работ</t>
  </si>
  <si>
    <t xml:space="preserve">2.2.5</t>
  </si>
  <si>
    <t xml:space="preserve">Выполнение работ по подготовке документации по планировке территории для земельного участка с кадастровым номером 43:12:124000:228 для образования земельных участков с целью их предоставления в собственность гражданам, имеющим трех и более детей</t>
  </si>
  <si>
    <t xml:space="preserve">2.3.</t>
  </si>
  <si>
    <t xml:space="preserve">Проект "Обеспечение устойчивого сокращения непригодного для проживания жилищного фонда на территории Кировской области"</t>
  </si>
  <si>
    <t xml:space="preserve">Кислухина И.А. - и.о. министра строительства Кировской области;                                                                                      Ворожцов В.Н. - заместитель министра строительства Кировской области</t>
  </si>
  <si>
    <t xml:space="preserve">2.3.1</t>
  </si>
  <si>
    <t xml:space="preserve">Утверждение региональной программы переселения граждан из непригодного для проживания жилищного фонда на 2019 – 2024 годы</t>
  </si>
  <si>
    <t xml:space="preserve">Ворожцов В.Н. - заместитель министра строительства Кировской области;                                                Саитгараева М.А. - начальник отдела целевых программ и инвестиций в строительство министерства строительства Кировской области</t>
  </si>
  <si>
    <t xml:space="preserve">Утверждена областная адресная программа "Переселение граждан, проживающих на территории Кировской области, из аварийного жилищного фонда, признанного таковым до 1 января 2017 года" на 2019 - 2025 годы (постановление Правительства Кировской области от 27.03.2019 № 113-П)
</t>
  </si>
  <si>
    <t xml:space="preserve">2.3.2</t>
  </si>
  <si>
    <t xml:space="preserve">Подготовка  соглашения с Фондом ЖКХ на оказание финансовой поддержки на расселение непригодного для проживания жилищного фонда</t>
  </si>
  <si>
    <t xml:space="preserve">Кислухина И.А. - и.о. министра строительства Кировской области,                                                                       Ворожцов В.Н. - заместитель министра строительства Кировской области,                                                               Саитгараева М.А. - начальник отдела целевых программ и инвестиций в строительство министерства строительства Кировской области</t>
  </si>
  <si>
    <t xml:space="preserve">Заключен договор с Фондом ЖКХ от 13.05.2019 № 25/ПС "О предоставлении и использовании финансовой поддержки за счет средств государственной корпорации - Фонда содействия реформированию жилищно-коммунального хозяйства на переселение граждан из аварийного жилищного фонда"</t>
  </si>
  <si>
    <t xml:space="preserve">2.3.3</t>
  </si>
  <si>
    <t xml:space="preserve">Реализация мероприятий, предусмотренных региональной программой переселения граждан из непригодного для проживания жилищного фонда в 2019 году</t>
  </si>
  <si>
    <t xml:space="preserve">Кислухина И.А. - и.о. министра строительства Кировской области;                                                                             Ворожцов В.Н. - заместитель министра строительства Кировской област;                                                 Саитгараева М.А. - начальник отдела целевых программ и инвестиций в строительство министерства строительства Кировской области</t>
  </si>
  <si>
    <t xml:space="preserve">Субсидии предоставлены трем муниципальным образованиям. В результате переселено 148 человек из 65 жилых помещений площадью 2,5 тыс. кв. метров, заключены муниципальные контракты на приобретение (строительство) жилых помещений площадью 14,8 тыс. кв. метров. Показатели, запланированные на 2019 год выполнены. Завершение мероприятий запланировано до 31.12.2020.</t>
  </si>
  <si>
    <t xml:space="preserve">2.4</t>
  </si>
  <si>
    <t xml:space="preserve">Проект "Развитие жилищного строительства и обеспечение граждан жильем в Кировской области"</t>
  </si>
  <si>
    <t xml:space="preserve">Кислухина И.А. - и.о. министра строительства Кировской области;                                                                     Ворожцов В.Н. - заместитель министра строительства Кировской области;                                                                                                  Казаков Э.А. - начальник отдела строительства министерства строительства Кировской области</t>
  </si>
  <si>
    <t xml:space="preserve">2.4.1</t>
  </si>
  <si>
    <t xml:space="preserve">Подготовка соглашения с министерством строительства и жилищно-коммунального хозяйства Российской Федерации о предоставлении субсидий из федерального бюджета на реализацию мероприятий по стимулированию программ развития жилищного строительства в рамках федерального проекта "Жилье"</t>
  </si>
  <si>
    <t xml:space="preserve">Кислухина И.А. - и.о. министра строительства Кировской области
</t>
  </si>
  <si>
    <t xml:space="preserve">Заключено соглашение с министерством строительства и жилищно-коммунального хозяйства Российской Федерации о предоставлении субсидий из федерального бюджета на реализацию мероприятий по стимулированию программ развития жилищного строительства № 069-09-2019-077 от 12.02.2019</t>
  </si>
  <si>
    <t xml:space="preserve">2.4.2</t>
  </si>
  <si>
    <t xml:space="preserve">Строительство объектов социальной  и (или) дорожной инфраструктуры в новых жилых районах                                             г. Кирова, в том числе:</t>
  </si>
  <si>
    <t xml:space="preserve">Ворожцов В.Н. - заместитель министра строительства Кировской области,                                                                 Коснырев И.В. - заместитель начальника отдела строительства министерства строительства Кировской области</t>
  </si>
  <si>
    <t xml:space="preserve">2.4.2.1</t>
  </si>
  <si>
    <t xml:space="preserve">"Строительство детского сада на 220 мест с плавательным бассейном в ЖК "Метроград" в г. Кирове"</t>
  </si>
  <si>
    <t xml:space="preserve">Ворожцов В.Н. - заместитель министра строительства Кировской области,                                                              Коснырев И.В. - заместитель начальника отдела строительства министерства строительства Кировской области</t>
  </si>
  <si>
    <t xml:space="preserve"> Объект введен в эксплуатацию 21.11.2019 </t>
  </si>
  <si>
    <t xml:space="preserve">2.4.2.2</t>
  </si>
  <si>
    <t xml:space="preserve">"Строительство улицы Энтузиастов и улицы Капитана Дорофеева в                                       г. Кирове"</t>
  </si>
  <si>
    <t xml:space="preserve">Ворожцов В.Н. - заместитель министра строительства Кировской области,                                                               Коснырев И.В. - заместитель начальника отдела строительства министерства строительства Кировской области</t>
  </si>
  <si>
    <t xml:space="preserve">Объект введен в эксплуатацию 31.12.2019. По результатам конкурсных процедур образовалась экономия средств.</t>
  </si>
  <si>
    <t xml:space="preserve">2.4.2.3</t>
  </si>
  <si>
    <t xml:space="preserve">"Строительство улицы Мостовицкой от                             ул. Чистопрудненской до                                  ул. Фестивальной в жилом районе "Чистые пруды" в                                       г. Кирове"</t>
  </si>
  <si>
    <t xml:space="preserve">Подрядчиком сорваны сроки строительства объекта, объект в эксплуатацию не введен. Готовность объекта составляет 60%.</t>
  </si>
  <si>
    <t xml:space="preserve">Не выполнено</t>
  </si>
  <si>
    <t xml:space="preserve">2.4.2.4</t>
  </si>
  <si>
    <t xml:space="preserve">"Строительство улицы Ивана Попова от                                  ул. Чистопрудненской до развязки  с круговым движением в жилом районе "Чистые Пруды" в                                                                                   г. Кирове" </t>
  </si>
  <si>
    <t xml:space="preserve">Ворожцов В.Н. - заместитель министра строительства Кировской области, Коснырев И.В. - заместитель начальника отдела строительства министерства строительства Кировской области</t>
  </si>
  <si>
    <t xml:space="preserve">Подрядчиком сорваны сроки строительства объекта, объект в эксплуатацию не введен.
Готовность объекта составляет 83%
</t>
  </si>
  <si>
    <t xml:space="preserve">2.4.3</t>
  </si>
  <si>
    <t xml:space="preserve">Отбор проектов для включения в заявку  2020 года Кировской области  на участие в федеральном проекте "Жилье"</t>
  </si>
  <si>
    <t xml:space="preserve">Утвержден протокол заседания рабочей группы по проекту "Жилье" № 168-56-04-01-прот от 10.04.2019</t>
  </si>
  <si>
    <t xml:space="preserve">2.4.4</t>
  </si>
  <si>
    <t xml:space="preserve">Подготовка и представление в Министерство строительства и жилищно-коммунального хозяйства Российской Федерации заявки 2020 года на участие в федеральном проекте "Жилье" </t>
  </si>
  <si>
    <t xml:space="preserve">Заявка на участие Кировской области в мероприятиях по стимулированию программ развития жилищного строительства субъектов Российской Федерации на 2020 год подготовлена в установленные сроки и направлена в Минстрой России (письмо от 26.06.2019 № 5066-08-09)</t>
  </si>
  <si>
    <t xml:space="preserve">2.4.5</t>
  </si>
  <si>
    <t xml:space="preserve">Направление в АО "ДОМ.РФ" предложений о передаче органам государственной власти Кировской области  полномочий по управлению и распоряжению находящимися в федеральной собственности земельными участками 43:40:000787:11, 43:40:000787:12, 43:40:000787:13, 43:40:000787:14, 43:40:000787:15, 43:40:000787:16, 43:40:000787:17, 43:40:000787:18, 43:40:000787:19, 43:40:000789:1, 43:40:000789:8, 43:40:000789:9, 43:40:000789:10, 43:40:000789:11, 43:40:000789:12 для использования их в целях жилищного строительства</t>
  </si>
  <si>
    <t xml:space="preserve">Кислухина И.А. - начальник управления архитектуры и градостроительства министерства строительства Кировской области,                                                                                                                        Тучков А.Н. - начальник отдела градостроительства управления архитектуры и градостроительства министерства строительства Кировской области</t>
  </si>
  <si>
    <t xml:space="preserve">Документы направлены 19.06.2019 в АО "ДОМ.РФ"</t>
  </si>
  <si>
    <t xml:space="preserve">2.4.6</t>
  </si>
  <si>
    <t xml:space="preserve">Направление в АО "ДОМ.РФ" предложений о передаче органам государственной власти Кировской области  полномочий по управлению и распоряжению находящимися в федеральной собственности земельными участками 43:12:124000:228, 43:12:124000:237 в целях последующего бесплатного предоставления в собственность гражданам, имеющим трех и более детей, для индивидуального жилищного строительства</t>
  </si>
  <si>
    <t xml:space="preserve">Кислухина И.А. - начальник управления архитектуры и градостроительства министерства строительства Кировской области,                                                                                                    Тучков А.Н., начальник отдела градостроительства управления архитектуры и градостроительства министерства строительства Кировской области</t>
  </si>
  <si>
    <t xml:space="preserve">Полномочия по управлению и распоряжению земельными участками переданы органам государственной власти Кировской области 14.02.2019</t>
  </si>
  <si>
    <t xml:space="preserve">3</t>
  </si>
  <si>
    <t xml:space="preserve">Подпрограмма "Развитие коммунальной и жилищной инфраструктуры" на 2016 – 2021 годы
</t>
  </si>
  <si>
    <t xml:space="preserve">Климентовский В.А. - заместитель министра энергетики и жилищно-коммунального хозяйства Кировской области</t>
  </si>
  <si>
    <t xml:space="preserve">ЖКХ</t>
  </si>
  <si>
    <t xml:space="preserve">ГЖИ+Тарифы</t>
  </si>
  <si>
    <t xml:space="preserve">3.1</t>
  </si>
  <si>
    <t xml:space="preserve">Отдельное мероприятие «Выполнение государственных функций, связанных с общегосударственным управлением, по проведению социологического исследования «Удовлетворенность населения городских округов и муниципальных районов Кировской области жилищно-коммунальными услугами»</t>
  </si>
  <si>
    <t xml:space="preserve">Рожкина И.А. - начальник отдела реформирования и мониторинга жилищно-коммунального хозяйства министерства энегетики и жилищно-коммунального хозяйства Кировской области</t>
  </si>
  <si>
    <t xml:space="preserve">3.1.1</t>
  </si>
  <si>
    <t xml:space="preserve">Заключение государственного контракта на оказание услуг по проведению социологического исследования удовлетворенности населения жилищно-коммунальными услугами</t>
  </si>
  <si>
    <t xml:space="preserve">С ФГБОУ ВО "Московский государственный университет имени О.Е. Кутафина" заключен государственный контракт оказания услуг по проведению социологического исследования удовлетворенности населения городских округов и муниципальных районов Кировской области жилищно-коммунальными услугами от 23.04.2019                                     № 6 </t>
  </si>
  <si>
    <t xml:space="preserve">3.1.2</t>
  </si>
  <si>
    <t xml:space="preserve">Проведение социологического исследования удовлетворенности населения жилищно-коммунальными услугами</t>
  </si>
  <si>
    <t xml:space="preserve">Средства освоены в полном объеме. Организованы и проведены опросы населения на территориях всех городских округов (муниципальных районов) Кировской области методом личного стандартизированного интервью по месту жительства</t>
  </si>
  <si>
    <t xml:space="preserve">3.2</t>
  </si>
  <si>
    <t xml:space="preserve">Отдельное мероприятие "Предоставление субсидий на возмещение части недополученных доходов ресурсоснабжающим и управляющим организациям и иным исполнителям коммунальных услуг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
</t>
  </si>
  <si>
    <t xml:space="preserve">Сафтюк И.А. - ведущий консультант отдела реформирования и мониторинга жилищно-коммунального хозяйства министерства энегетики и жилищно-коммунального хозяйства Кировской области
</t>
  </si>
  <si>
    <t xml:space="preserve">3.2.1</t>
  </si>
  <si>
    <t xml:space="preserve">Формирование перечней ресурсоснабжающих, управляющих организаций, иных исполнителей коммунальных услуг, имеющих право на предоставление субсидии</t>
  </si>
  <si>
    <t xml:space="preserve">Сафтюк И.А. - ведущий консультант отдела реформирования и мониторинга жилищно-коммунального хозяйства министерства энергетики и жилищно-коммунального хозяйства Кировской области
</t>
  </si>
  <si>
    <t xml:space="preserve">По результатам рассмотрения принятых документов сформированы перечни ресурсоснабжающих, управляющих организаций и иных исполнителей коммунальных услуг, имеющих право на предоставление субсидий</t>
  </si>
  <si>
    <t xml:space="preserve">3.2.2</t>
  </si>
  <si>
    <t xml:space="preserve">Заключение соглашений с ресурсоснабжающими, управляющими организациями, иными исполнителями коммунальных услуг на предоставление субсидии</t>
  </si>
  <si>
    <t xml:space="preserve">Сафтюк И.А. - ведущий консультант отдела реформирования и мониторинга жилищно-коммунального хозяйства министерства энергетики и жилищно-коммунального хозяйства Кировской области 
</t>
  </si>
  <si>
    <t xml:space="preserve">За 2019 год с ресурсоснабжающими, управляющими и иными исполнителями коммунальных услуг заключено 420 соглашений о предоставлении субсидии</t>
  </si>
  <si>
    <t xml:space="preserve">3.2.3</t>
  </si>
  <si>
    <t xml:space="preserve">Формирование сводного реестра на перечисление субсидии ресурсоснабжающим, управляющим организациям и иным исполнителям коммунальных услуг</t>
  </si>
  <si>
    <t xml:space="preserve">Сформирован 51 сводный реестр, субсидии перечислены 475  ресурсоснабжающим,  управляющим организациям и иным исполнителям коммунальных услуг, в том числе организациям, которые представили расчеты на возмещение субсидии за период ноябрь-декабрь 2018 года</t>
  </si>
  <si>
    <t xml:space="preserve">3.3</t>
  </si>
  <si>
    <t xml:space="preserve">Отдельное мероприятие "Обеспечение деятельности Кировского областного государственного бюджетного учреждения институт "Кировкоммунпроект"</t>
  </si>
  <si>
    <t xml:space="preserve">Рожкина И.А. - начальник отдела реформирования и мониторинга жилищно-коммунального хозяйства министерства энергетики и жилищно-коммунального хозяйства Кировской области
</t>
  </si>
  <si>
    <t xml:space="preserve">3.3.1</t>
  </si>
  <si>
    <t xml:space="preserve">Осуществление работ по административному обеспечению деятельности Кировского областного государственного бюджетного учреждения институт "Кировкоммунпроект"</t>
  </si>
  <si>
    <t xml:space="preserve">Обеспечено выполнение переданных государственных полномочий в сфере теплоснабжения. Обеспечена  деятельность Кировского областного государственного бюджетного учреждения институт "Кировкоммунпроект"</t>
  </si>
  <si>
    <t xml:space="preserve">3.4</t>
  </si>
  <si>
    <t xml:space="preserve">Отдельное мероприятие "Предоставление субсидий Фонду капитального ремонта общего имущества многоквартирных домов в Кировской области"
</t>
  </si>
  <si>
    <t xml:space="preserve">Юркин А.С. - начальник отдела инвестиций и капитального ремонта  жилищного фонда министерства энергетики и жилищно-коммунального хозяйства Кировской области</t>
  </si>
  <si>
    <t xml:space="preserve">3.4.1</t>
  </si>
  <si>
    <t xml:space="preserve">Обеспечение финансирования деятельности Фонда капитального ремонта общего имущества многоквартирных домов в Кировской области</t>
  </si>
  <si>
    <t xml:space="preserve">Обеспечено финансирование деятельности Фонда капитального ремонта общего имущества многоквартирных домов в Кировской области в полном объеме.                                       В 2019 году завершены работы по капитальному ремонту общего имущества в 631 МКД, в том числе в 135 МКД, формирующих фонд капитального ремонта на специальном счете.</t>
  </si>
  <si>
    <t xml:space="preserve">3.5</t>
  </si>
  <si>
    <t xml:space="preserve">Отдельное мероприятие "Обеспечение создания условий для реализации на территории Кировской области государственной ценовой политики в регулируемых сферах деятельности, определяемых законодательством Российской Федерации и Кировской области"</t>
  </si>
  <si>
    <t xml:space="preserve">Михайлов М.В. - руководитель региональной службы по тарифам Кировской области
</t>
  </si>
  <si>
    <t xml:space="preserve">3.5.1</t>
  </si>
  <si>
    <t xml:space="preserve">Обеспечение финансирования деятельности региональной службы по тарифам Кировской области</t>
  </si>
  <si>
    <t xml:space="preserve">Михайлов М.В. - руководитель региональной службы по тарифам Кировской области</t>
  </si>
  <si>
    <t xml:space="preserve">Созданы условия для реализации на территории Кировской области государственной ценовой политики в регулируемых сферах деятельности, определяемых законодательством Российской Федерации и Кировской области</t>
  </si>
  <si>
    <t xml:space="preserve">3.5.2</t>
  </si>
  <si>
    <t xml:space="preserve">Осуществление регулирования цен (тарифов) и регионального государственного контроля (надзора) за регулируемыми государством ценами (тарифами) в  сфере электроэнергетики,  теплоснабжения, водоснабжения и водоотведения,  газоснабжения, регулирования тарифов и надбавок организаций коммунального комплекса  в пределах компетенции</t>
  </si>
  <si>
    <t xml:space="preserve">Экономический эффект от тарифного регулирования в сфере электроэнергетики, теплоснабжения, водоснабжения и водоотведения, газоснабжения составил 6618,46 млн. руб.</t>
  </si>
  <si>
    <t xml:space="preserve">3.5.3</t>
  </si>
  <si>
    <t xml:space="preserve">Осуществление регулирования цен (тарифов) на иные товары (услуги) (топливо твердое, топливо печное бытовое и керосин, реализуемые гражданам, перевозки пассажиров и багажа всеми видами общественного транспорта в городском и пригородном сообщении (кроме железнодорожного транспорта), и др.) и регионального государственного контроля (надзора) и контроля за их применением в пределах компетенции</t>
  </si>
  <si>
    <t xml:space="preserve">Экономический эффект от тарифного регулирования на иные товары (услуги), (топливо твердое, топливо печное бытовое и керосин, реализуемые гражданам, перевозки пассажиров и багажа всеми видами общественного транспорта в городском и пригородном сообщении) составил 18,3 млн. руб. На 2019 год запланированных проверок нет (план проверок согласован с прокуратурой Кировской области). </t>
  </si>
  <si>
    <t xml:space="preserve">3.6</t>
  </si>
  <si>
    <t xml:space="preserve">Отдельное мероприятие "Обеспечение создания условий для организации и осуществления государственного контроля в сфере жилищных правоотношений"
</t>
  </si>
  <si>
    <t xml:space="preserve">Секретарев Д.А. - и.о. начальника государственной жилищной инспекции Кировской области
</t>
  </si>
  <si>
    <t xml:space="preserve">3.6.1</t>
  </si>
  <si>
    <t xml:space="preserve">Обеспечение финансирования деятельности государственной жилищной инспекции Кировской области</t>
  </si>
  <si>
    <t xml:space="preserve">Фактические расходы за 2019 год на обеспечение осуществления государственного жилищного надзора и лицензионного контроля</t>
  </si>
  <si>
    <t xml:space="preserve">3.6.2</t>
  </si>
  <si>
    <t xml:space="preserve">Рассмотрение обращений в пределах компетенции</t>
  </si>
  <si>
    <t xml:space="preserve">Рассмотрено 13615 письменных обращений, из них 10455 - от физических лиц, 3170 - от юридических лиц</t>
  </si>
  <si>
    <t xml:space="preserve">3.6.3</t>
  </si>
  <si>
    <t xml:space="preserve">Проведение контрольно-надзорных мероприятий на основании поступивших обращений</t>
  </si>
  <si>
    <t xml:space="preserve">При рассмотрении поступивших обращений проведено 3416 внеплановых проверок. Всего за январь – декабрь 2019 года инспекцией проведено 4402 внеплановые проверки, в том числе проверки исполнения предписания. Доля проверок лицензионного контроля, жилищного надзора, проведенных в установленные сроки, составила 100%  в общем количестве проверок.</t>
  </si>
  <si>
    <t xml:space="preserve">3.6.4</t>
  </si>
  <si>
    <t xml:space="preserve">Проведение плановых проверок юридических лиц и индивидуальных предпринимателей в соответствии с утвержденным планом </t>
  </si>
  <si>
    <t xml:space="preserve">В соответствии с утвержденным планом проведено 6 плановых проверок, что составляет 100 % от запланированных к проведению за январь – декабрь 2019 года</t>
  </si>
  <si>
    <t xml:space="preserve">3.7</t>
  </si>
  <si>
    <t xml:space="preserve">Проект "Чистая вода в Кировской области"</t>
  </si>
  <si>
    <t xml:space="preserve">3.7.1</t>
  </si>
  <si>
    <t xml:space="preserve">Проведение оценки состояния объектов централизованных систем водоснабжения Кировской области на предмет соответствия установленным показателям качества и безопасности питьевого водоснабжения  </t>
  </si>
  <si>
    <t xml:space="preserve">Подготовлен сводный отчет о результатах оценки состояния централизованных систем водоснабжения, определен перечень мероприятий по строительству и реконструкции (модернизации) объектов питьевого водоснабжения и водоподготовки на 2019 год</t>
  </si>
  <si>
    <t xml:space="preserve">3.7.2</t>
  </si>
  <si>
    <t xml:space="preserve">Утверждение региональной программы Кировской области по строительству и реконструкции (модернизации) объектов питьевого водоснабжения с учетом оценки качества и безопасности питьевой воды</t>
  </si>
  <si>
    <t xml:space="preserve">Постановлением Правительства Кировской области от 01.08.2019                                    № 421-П утверждена региональная программа «Повышение качества 
водоснабжения на территории Кировской области» на 2019 - 2024 годы».</t>
  </si>
  <si>
    <t xml:space="preserve">3.7.3</t>
  </si>
  <si>
    <t xml:space="preserve">Реализация мероприятий по строительству и реконструкции (модернизации) объектов питьевого водоснабжения в рамках проекта "Чистая вода в Кировской области"</t>
  </si>
  <si>
    <t xml:space="preserve">3.7.3.1</t>
  </si>
  <si>
    <t xml:space="preserve">Подготовка соглашений с муниципальными образованиями на реализацию мероприятий, выполняемых в рамках проекта "Чистая вода в Кировской области"</t>
  </si>
  <si>
    <t xml:space="preserve">31.06.2019</t>
  </si>
  <si>
    <t xml:space="preserve">С администрацией Среднеивкинского                                      сп Верхошижемского района заключено соглашение о предоставлении субсидии на строительство и реконструкцию (модернизацию) объектов питьевого водоснабжения от 24.10.2019                                                    № 33608432-1-2019-002. Мероприятие по городу Орлову было отклонено на стадии согласования в связи с отсутствием актуальной проектной документации.</t>
  </si>
  <si>
    <t xml:space="preserve">Не выполнено </t>
  </si>
  <si>
    <t xml:space="preserve">3.7.3.2</t>
  </si>
  <si>
    <t xml:space="preserve">Осуществление контроля за реализацией мероприятий, выполняемых в рамках проекта "Чистая вода в Кировской области"</t>
  </si>
  <si>
    <t xml:space="preserve">Осуществляется контроль за реализацией мероприятий , выполняемых в рамках проектах "Чистая вода в Кировской области"на постоянной основе</t>
  </si>
  <si>
    <t xml:space="preserve">3.7.3.3</t>
  </si>
  <si>
    <t xml:space="preserve">"Строительство сетей водоснабжения в                                                 с. Среднеивкино, д. Воронье,                                            д. Осиновица, д. Сутяга Верхошижемского района Кировской области (с. Среднеивкино, Начальный этап, Первый этап)"</t>
  </si>
  <si>
    <t xml:space="preserve">На объекте начаты работы, объект будет введен в эксплуатацию до 01.06.2020, в соответствии с планом-графиком дополнительного соглашения с Минстроем России 069-09-2019-248/2 от 25.12.2019</t>
  </si>
  <si>
    <t xml:space="preserve">3.8</t>
  </si>
  <si>
    <t xml:space="preserve">Отдельное мероприятие "Предоставление местным бюджетам из областного бюджета иных межбюджетных трансфертов на финансовое обеспечение (возмещение) затрат на приобретение мазута"</t>
  </si>
  <si>
    <t xml:space="preserve">Рожкина И.А. - начальник отдела реформирования и мониторинга жилищно-коммунального хозяйства министрества энергетики и жилищно-коммунального хозяйства Кировской области</t>
  </si>
  <si>
    <t xml:space="preserve">3.8.1</t>
  </si>
  <si>
    <t xml:space="preserve">Заключение соглашений с муниципальными образованиями о предоставлении иного межбюджетного трансферта на финансовое обеспечение (возмещение) затрат на приобретение мазута</t>
  </si>
  <si>
    <t xml:space="preserve">Заключены 2 соглашения с муниципальными образованиями Кировской области (№ 7 от 13.03.2019                               (в ред. от 12.07.2019) с администрацией ЗАТО Первомайский, № 8 от 25.03.2019                                         (в ред. от 12.07.2019) с администрацией                                        г. Слободской)</t>
  </si>
  <si>
    <t xml:space="preserve">3.8.2</t>
  </si>
  <si>
    <t xml:space="preserve">Предоставление иных межбюджетных трансфертов на финансовое обеспечение (возмещение) затрат на приобретение мазута муниципальным образованиям Кировской области</t>
  </si>
  <si>
    <t xml:space="preserve">01.01.2019</t>
  </si>
  <si>
    <t xml:space="preserve">31.12.2019</t>
  </si>
  <si>
    <t xml:space="preserve">Предоставлены иные межбюджетные трансферты на финансовое обеспечение (возмещение) затрат на приобретение мазута 2 муниципальным образованиям Кировской области</t>
  </si>
  <si>
    <t xml:space="preserve">3.9</t>
  </si>
  <si>
    <t xml:space="preserve">Отдельное мероприятие "Предоставление субсидий из областного бюджета местным бюджетам на реализацию мероприятий, направленных на подготовку объектов коммунальной инфраструктуры к работе в осенне-зимний период"</t>
  </si>
  <si>
    <t xml:space="preserve">Недорезов С.В. - и.о.  начальника отдела эксплуатации и модернизации ЖКХ министерства энергетики и жилищно-коммунального хозяйства Кировской области</t>
  </si>
  <si>
    <t xml:space="preserve">3.9.1</t>
  </si>
  <si>
    <t xml:space="preserve">Заключение соглашений с муниципальными образованиями на реализацию мероприятий, направленных на подготовку объектов коммунальной инфраструктуры к работе в осенне-зимний период</t>
  </si>
  <si>
    <t xml:space="preserve">08.11.2019</t>
  </si>
  <si>
    <t xml:space="preserve">Заключены соглашения с 8 муниципальными образованиями</t>
  </si>
  <si>
    <t xml:space="preserve">3.9.2</t>
  </si>
  <si>
    <t xml:space="preserve">Осуществление контроля за реализацией мероприятий, направленных на подготовку объектов коммунальной инфраструктуры к работе в осенне-зимний период</t>
  </si>
  <si>
    <t xml:space="preserve">Осуществлялся контроль за реализацией запланированных мероприятий (мониторинг сроков проведения аукционов, заключения контрактов и выполнением ремонтных работ)</t>
  </si>
  <si>
    <t xml:space="preserve">3.9.3</t>
  </si>
  <si>
    <t xml:space="preserve">Реализация мероприятий, направленных на подготовку объектов коммунальной инфраструктуры к работе в осенне-зимний период</t>
  </si>
  <si>
    <t xml:space="preserve">Реализованы мероприятия по подготовке 9 объектов коммунальной инфраструктуры к работе в осенне-зимний период: 6 источников тепловой энергии, 2 тепловые сети, 1 котел, смонтированный на источнике теплоснабжения. Объем
финансирования в разрезе источников
уточнен при внесении изменений в Программу </t>
  </si>
  <si>
    <t xml:space="preserve">3.10</t>
  </si>
  <si>
    <t xml:space="preserve">Отдельное мероприятие "Предоставление субсидии ресурсоснабжающим, управляющим организациям и иным исполнителям коммунальных услуг на возмещение части затрат на приобретение каменного угля в связи с производством (реализацией) товаров"</t>
  </si>
  <si>
    <t xml:space="preserve">Рожкина И.А. - начальник отдела ревормирования и мониторинга жилищно-коммунального хозяйства министерства энергетики и жилищно-коммунального хозяйства Кировской области</t>
  </si>
  <si>
    <t xml:space="preserve">3.10.1</t>
  </si>
  <si>
    <t xml:space="preserve">24.12.2019</t>
  </si>
  <si>
    <t xml:space="preserve">Заключено соглашение от 29.10.2019 № 11 (в ред.от 24.12.2019) с 1 ресурсоснабжающей организацией</t>
  </si>
  <si>
    <t xml:space="preserve">3.10.2</t>
  </si>
  <si>
    <t xml:space="preserve">Предоставление субсидии ресурсоснабжающим, управляющим организациям и иным исполнителям коммунальных услуг на возмещение части затрат на приобретение каменного угля в связи с производством (реализацией) товаров</t>
  </si>
  <si>
    <t xml:space="preserve">Предоставлены субсидии на возмещение части затрат на приобретение каменного угля в связи с производством (реализацией) товаров 1 ресурсоснабжающей организации</t>
  </si>
  <si>
    <t xml:space="preserve">3.11</t>
  </si>
  <si>
    <t xml:space="preserve">Отдельное мероприятие "Предоставление субсидий бюджету муниципального образования "Город Киров" на реализацию инвестиционного проекта по строительству объекта "Внеплощадочные системы водоснабжения г. Кирова"</t>
  </si>
  <si>
    <t xml:space="preserve">Ворожцов В.Н., заместитель министра строительства Кировской области</t>
  </si>
  <si>
    <t xml:space="preserve">3.11.1</t>
  </si>
  <si>
    <t xml:space="preserve">Заключение соглашения с муниципальным образованием "Город Киров"</t>
  </si>
  <si>
    <t xml:space="preserve">16.07.2019</t>
  </si>
  <si>
    <t xml:space="preserve"> В 2019 году заключено соглашение с администрацией муниципального образования "Город Киров"  о предоставлении субсидии в 2020 году на реализацию инвестиционного проекта "Внеплощадочные системы водоснабжения г. Кирова" от 16.07.2019 № 2/ВС.</t>
  </si>
  <si>
    <t xml:space="preserve">3.11.2</t>
  </si>
  <si>
    <t xml:space="preserve">Выполнение проектно-изыскательских работ по объекту "Внеплощадочные системы водоснабжения города Кирова. Водозабо подземных вод в Куменском районе Кировской области" в рамках реализации инвестиционного проекта "Внеплощадочные системы г. Кирова"</t>
  </si>
  <si>
    <t xml:space="preserve">Средства областного бюджета на разработку проектной документации  по объекту "Внеплощадочные системы водоснабжения города Кирова. Водозабор подземных вод в Куменском районе Кировской области" предусмотрены в областном бюджете на 2020 год</t>
  </si>
  <si>
    <t xml:space="preserve">Итого: количество мероприятий, запланированных к реализации в отчетном году - 50,</t>
  </si>
  <si>
    <t xml:space="preserve">количество мероприятий, выполненных в срок в отчетном году - 43.</t>
  </si>
  <si>
    <t xml:space="preserve">_____________________</t>
  </si>
</sst>
</file>

<file path=xl/styles.xml><?xml version="1.0" encoding="utf-8"?>
<styleSheet xmlns="http://schemas.openxmlformats.org/spreadsheetml/2006/main">
  <numFmts count="9">
    <numFmt numFmtId="164" formatCode="General"/>
    <numFmt numFmtId="165" formatCode="[$-409]m/d/yyyy"/>
    <numFmt numFmtId="166" formatCode="#,##0.00"/>
    <numFmt numFmtId="167" formatCode="0.0"/>
    <numFmt numFmtId="168" formatCode="0.00"/>
    <numFmt numFmtId="169" formatCode="@"/>
    <numFmt numFmtId="170" formatCode="0"/>
    <numFmt numFmtId="171" formatCode="#,##0.0"/>
    <numFmt numFmtId="172" formatCode="#,##0"/>
  </numFmts>
  <fonts count="11">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2"/>
      <color rgb="FF000000"/>
      <name val="Times New Roman"/>
      <family val="1"/>
      <charset val="204"/>
    </font>
    <font>
      <sz val="12"/>
      <name val="Times New Roman"/>
      <family val="1"/>
      <charset val="204"/>
    </font>
    <font>
      <b val="true"/>
      <sz val="12"/>
      <name val="Times New Roman"/>
      <family val="1"/>
      <charset val="204"/>
    </font>
    <font>
      <sz val="11"/>
      <color rgb="FF000000"/>
      <name val="Times New Roman"/>
      <family val="1"/>
      <charset val="204"/>
    </font>
    <font>
      <sz val="11"/>
      <color rgb="FFFF0000"/>
      <name val="Times New Roman"/>
      <family val="1"/>
      <charset val="204"/>
    </font>
    <font>
      <sz val="11"/>
      <name val="Arial Cyr"/>
      <family val="0"/>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7" fillId="2"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top" textRotation="0" wrapText="tru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general" vertical="top" textRotation="0" wrapText="true" indent="0" shrinkToFit="false"/>
      <protection locked="true" hidden="false"/>
    </xf>
    <xf numFmtId="165" fontId="6" fillId="0" borderId="2" xfId="20" applyFont="true" applyBorder="true" applyAlignment="true" applyProtection="false">
      <alignment horizontal="center" vertical="top" textRotation="0" wrapText="tru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8" fontId="6" fillId="0" borderId="2" xfId="20" applyFont="true" applyBorder="true" applyAlignment="true" applyProtection="false">
      <alignment horizontal="left" vertical="top" textRotation="0" wrapText="true" indent="0" shrinkToFit="false"/>
      <protection locked="true" hidden="false"/>
    </xf>
    <xf numFmtId="168" fontId="5" fillId="0" borderId="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7" fontId="6" fillId="0" borderId="1" xfId="20" applyFont="true" applyBorder="true" applyAlignment="true" applyProtection="false">
      <alignment horizontal="center" vertical="top" textRotation="0" wrapText="true" indent="0" shrinkToFit="false"/>
      <protection locked="true" hidden="false"/>
    </xf>
    <xf numFmtId="166" fontId="6" fillId="0" borderId="2" xfId="20" applyFont="true" applyBorder="true" applyAlignment="true" applyProtection="false">
      <alignment horizontal="center" vertical="top" textRotation="0" wrapText="true" indent="0" shrinkToFit="false"/>
      <protection locked="true" hidden="false"/>
    </xf>
    <xf numFmtId="167" fontId="6" fillId="0" borderId="2" xfId="20" applyFont="true" applyBorder="true" applyAlignment="true" applyProtection="false">
      <alignment horizontal="center" vertical="top" textRotation="0" wrapText="true" indent="0" shrinkToFit="false"/>
      <protection locked="true" hidden="false"/>
    </xf>
    <xf numFmtId="169" fontId="6" fillId="0" borderId="1" xfId="20" applyFont="true" applyBorder="true" applyAlignment="true" applyProtection="false">
      <alignment horizontal="center" vertical="top" textRotation="0" wrapText="true" indent="0" shrinkToFit="false"/>
      <protection locked="true" hidden="false"/>
    </xf>
    <xf numFmtId="164" fontId="6" fillId="0" borderId="1" xfId="20" applyFont="true" applyBorder="true" applyAlignment="true" applyProtection="false">
      <alignment horizontal="left" vertical="top" textRotation="0" wrapText="true" indent="0" shrinkToFit="false"/>
      <protection locked="true" hidden="false"/>
    </xf>
    <xf numFmtId="165" fontId="6" fillId="0" borderId="1" xfId="20" applyFont="true" applyBorder="true" applyAlignment="true" applyProtection="false">
      <alignment horizontal="center" vertical="top" textRotation="0" wrapText="true" indent="0" shrinkToFit="false"/>
      <protection locked="true" hidden="false"/>
    </xf>
    <xf numFmtId="168" fontId="6" fillId="0" borderId="1" xfId="2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70" fontId="6" fillId="0" borderId="1" xfId="20" applyFont="true" applyBorder="true" applyAlignment="true" applyProtection="false">
      <alignment horizontal="center" vertical="top"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9" fontId="6" fillId="2" borderId="1" xfId="20" applyFont="true" applyBorder="true" applyAlignment="true" applyProtection="false">
      <alignment horizontal="center" vertical="top" textRotation="0" wrapText="true" indent="0" shrinkToFit="false"/>
      <protection locked="true" hidden="false"/>
    </xf>
    <xf numFmtId="164" fontId="6" fillId="2" borderId="1" xfId="20" applyFont="true" applyBorder="true" applyAlignment="true" applyProtection="false">
      <alignment horizontal="left"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8" fontId="6" fillId="2" borderId="1" xfId="20" applyFont="true" applyBorder="true" applyAlignment="true" applyProtection="false">
      <alignment horizontal="left" vertical="top" textRotation="0" wrapText="true" indent="0" shrinkToFit="false"/>
      <protection locked="true" hidden="false"/>
    </xf>
    <xf numFmtId="164" fontId="6" fillId="2" borderId="1" xfId="20" applyFont="true" applyBorder="true" applyAlignment="true" applyProtection="false">
      <alignment horizontal="general" vertical="top" textRotation="0" wrapText="true" indent="0" shrinkToFit="false"/>
      <protection locked="true" hidden="false"/>
    </xf>
    <xf numFmtId="166" fontId="6" fillId="2" borderId="1" xfId="20" applyFont="true" applyBorder="true" applyAlignment="true" applyProtection="false">
      <alignment horizontal="center" vertical="top" textRotation="0" wrapText="true" indent="0" shrinkToFit="false"/>
      <protection locked="true" hidden="false"/>
    </xf>
    <xf numFmtId="167" fontId="6" fillId="2" borderId="1" xfId="20" applyFont="true" applyBorder="true" applyAlignment="true" applyProtection="false">
      <alignment horizontal="center" vertical="top" textRotation="0" wrapText="true" indent="0" shrinkToFit="false"/>
      <protection locked="true" hidden="false"/>
    </xf>
    <xf numFmtId="165" fontId="6" fillId="2" borderId="3" xfId="20" applyFont="true" applyBorder="true" applyAlignment="true" applyProtection="false">
      <alignment horizontal="center" vertical="top" textRotation="0" wrapText="true" indent="0" shrinkToFit="false"/>
      <protection locked="true" hidden="false"/>
    </xf>
    <xf numFmtId="164" fontId="6" fillId="2" borderId="3" xfId="20" applyFont="true" applyBorder="true" applyAlignment="true" applyProtection="false">
      <alignment horizontal="general" vertical="top" textRotation="0" wrapText="true" indent="0" shrinkToFit="false"/>
      <protection locked="true" hidden="false"/>
    </xf>
    <xf numFmtId="169" fontId="6" fillId="2" borderId="2" xfId="20" applyFont="true" applyBorder="true" applyAlignment="true" applyProtection="false">
      <alignment horizontal="center" vertical="top" textRotation="0" wrapText="true" indent="0" shrinkToFit="false"/>
      <protection locked="true" hidden="false"/>
    </xf>
    <xf numFmtId="164" fontId="6" fillId="2" borderId="2" xfId="20" applyFont="true" applyBorder="true" applyAlignment="true" applyProtection="false">
      <alignment horizontal="left" vertical="top" textRotation="0" wrapText="true" indent="0" shrinkToFit="false"/>
      <protection locked="true" hidden="false"/>
    </xf>
    <xf numFmtId="164" fontId="6" fillId="0" borderId="3" xfId="20" applyFont="true" applyBorder="true" applyAlignment="true" applyProtection="false">
      <alignment horizontal="general" vertical="top" textRotation="0" wrapText="true" indent="0" shrinkToFit="false"/>
      <protection locked="true" hidden="false"/>
    </xf>
    <xf numFmtId="166" fontId="6" fillId="2" borderId="2" xfId="20" applyFont="true" applyBorder="true" applyAlignment="true" applyProtection="false">
      <alignment horizontal="center" vertical="top" textRotation="0" wrapText="true" indent="0" shrinkToFit="false"/>
      <protection locked="true" hidden="false"/>
    </xf>
    <xf numFmtId="167" fontId="6" fillId="2" borderId="2" xfId="20" applyFont="true" applyBorder="true" applyAlignment="true" applyProtection="false">
      <alignment horizontal="center" vertical="top" textRotation="0" wrapText="true" indent="0" shrinkToFit="false"/>
      <protection locked="true" hidden="false"/>
    </xf>
    <xf numFmtId="168" fontId="6" fillId="2" borderId="2" xfId="20" applyFont="true" applyBorder="true" applyAlignment="true" applyProtection="false">
      <alignment horizontal="left" vertical="top" textRotation="0" wrapText="true" indent="0" shrinkToFit="false"/>
      <protection locked="true" hidden="false"/>
    </xf>
    <xf numFmtId="164" fontId="6" fillId="0" borderId="4" xfId="2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6" fillId="0" borderId="5" xfId="2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7" fontId="5" fillId="2"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70" fontId="5" fillId="2" borderId="1" xfId="0" applyFont="true" applyBorder="true" applyAlignment="true" applyProtection="false">
      <alignment horizontal="center" vertical="top" textRotation="0" wrapText="true" indent="0" shrinkToFit="false"/>
      <protection locked="true" hidden="false"/>
    </xf>
    <xf numFmtId="166" fontId="5" fillId="2" borderId="5" xfId="0" applyFont="true" applyBorder="true" applyAlignment="true" applyProtection="false">
      <alignment horizontal="center" vertical="top" textRotation="0" wrapText="true" indent="0" shrinkToFit="false"/>
      <protection locked="true" hidden="false"/>
    </xf>
    <xf numFmtId="169" fontId="6" fillId="2" borderId="5" xfId="20" applyFont="true" applyBorder="true" applyAlignment="true" applyProtection="false">
      <alignment horizontal="center" vertical="top" textRotation="0" wrapText="true" indent="0" shrinkToFit="false"/>
      <protection locked="true" hidden="false"/>
    </xf>
    <xf numFmtId="164" fontId="5" fillId="2" borderId="6" xfId="0" applyFont="true" applyBorder="true" applyAlignment="true" applyProtection="false">
      <alignment horizontal="left" vertical="top" textRotation="0" wrapText="true" indent="0" shrinkToFit="false"/>
      <protection locked="true" hidden="false"/>
    </xf>
    <xf numFmtId="165" fontId="5" fillId="2" borderId="4"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71" fontId="5" fillId="2" borderId="1" xfId="0" applyFont="true" applyBorder="true" applyAlignment="true" applyProtection="false">
      <alignment horizontal="center" vertical="top" textRotation="0" wrapText="true" indent="0" shrinkToFit="false"/>
      <protection locked="true" hidden="false"/>
    </xf>
    <xf numFmtId="172" fontId="5" fillId="2" borderId="1" xfId="0" applyFont="true" applyBorder="true" applyAlignment="true" applyProtection="false">
      <alignment horizontal="center" vertical="top" textRotation="0" wrapText="true" indent="0" shrinkToFit="false"/>
      <protection locked="true" hidden="false"/>
    </xf>
    <xf numFmtId="169" fontId="6" fillId="2" borderId="5" xfId="20" applyFont="true" applyBorder="true" applyAlignment="true" applyProtection="false">
      <alignment horizontal="general" vertical="top" textRotation="0" wrapText="true" indent="0" shrinkToFit="false"/>
      <protection locked="true" hidden="false"/>
    </xf>
    <xf numFmtId="164" fontId="5" fillId="2" borderId="5" xfId="0" applyFont="true" applyBorder="true" applyAlignment="true" applyProtection="false">
      <alignment horizontal="general" vertical="top" textRotation="0" wrapText="true" indent="0" shrinkToFit="false"/>
      <protection locked="true" hidden="false"/>
    </xf>
    <xf numFmtId="165" fontId="5" fillId="2" borderId="5"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4" fontId="6" fillId="2" borderId="5" xfId="20" applyFont="true" applyBorder="true" applyAlignment="true" applyProtection="false">
      <alignment horizontal="general" vertical="top" textRotation="0" wrapText="true" indent="0" shrinkToFit="false"/>
      <protection locked="true" hidden="false"/>
    </xf>
    <xf numFmtId="166" fontId="6" fillId="2" borderId="5"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5" fillId="2" borderId="7"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2" borderId="7" xfId="2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6" fillId="2" borderId="8" xfId="0" applyFont="true" applyBorder="true" applyAlignment="true" applyProtection="false">
      <alignment horizontal="center" vertical="top" textRotation="0" wrapText="true" indent="0" shrinkToFit="false"/>
      <protection locked="true" hidden="false"/>
    </xf>
    <xf numFmtId="165" fontId="6" fillId="2" borderId="5" xfId="0" applyFont="true" applyBorder="true" applyAlignment="true" applyProtection="false">
      <alignment horizontal="center" vertical="top" textRotation="0" wrapText="tru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7" fontId="5" fillId="2" borderId="5"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5" fontId="5" fillId="2" borderId="5"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8" fontId="6" fillId="2" borderId="5" xfId="20" applyFont="true" applyBorder="true" applyAlignment="true" applyProtection="false">
      <alignment horizontal="center" vertical="top" textRotation="0" wrapText="true" indent="0" shrinkToFit="false"/>
      <protection locked="true" hidden="false"/>
    </xf>
    <xf numFmtId="168" fontId="6" fillId="2" borderId="1" xfId="2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70" fontId="6" fillId="2" borderId="1" xfId="20" applyFont="true" applyBorder="true" applyAlignment="true" applyProtection="false">
      <alignment horizontal="center" vertical="top" textRotation="0" wrapText="true" indent="0" shrinkToFit="false"/>
      <protection locked="true" hidden="false"/>
    </xf>
    <xf numFmtId="164" fontId="6" fillId="2" borderId="5" xfId="20" applyFont="true" applyBorder="true" applyAlignment="true" applyProtection="false">
      <alignment horizontal="left" vertical="top" textRotation="0" wrapText="true" indent="0" shrinkToFit="false"/>
      <protection locked="true" hidden="false"/>
    </xf>
    <xf numFmtId="166" fontId="6" fillId="2" borderId="5" xfId="20" applyFont="true" applyBorder="true" applyAlignment="true" applyProtection="false">
      <alignment horizontal="center" vertical="top" textRotation="0" wrapText="true" indent="0" shrinkToFit="false"/>
      <protection locked="true" hidden="false"/>
    </xf>
    <xf numFmtId="167" fontId="6" fillId="2" borderId="5" xfId="20" applyFont="true" applyBorder="true" applyAlignment="true" applyProtection="false">
      <alignment horizontal="center" vertical="top" textRotation="0" wrapText="true" indent="0" shrinkToFit="false"/>
      <protection locked="true" hidden="false"/>
    </xf>
    <xf numFmtId="168" fontId="6" fillId="0" borderId="1" xfId="2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6" fillId="0" borderId="4" xfId="20" applyFont="true" applyBorder="true" applyAlignment="true" applyProtection="false">
      <alignment horizontal="center" vertical="top" textRotation="0" wrapText="true" indent="0" shrinkToFit="false"/>
      <protection locked="true" hidden="false"/>
    </xf>
    <xf numFmtId="168" fontId="6" fillId="0" borderId="1" xfId="2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6" fontId="6" fillId="2" borderId="4" xfId="20" applyFont="true" applyBorder="true" applyAlignment="true" applyProtection="false">
      <alignment horizontal="center" vertical="top" textRotation="0" wrapText="true" indent="0" shrinkToFit="false"/>
      <protection locked="true" hidden="false"/>
    </xf>
    <xf numFmtId="164" fontId="6" fillId="0" borderId="7" xfId="20" applyFont="true" applyBorder="true" applyAlignment="true" applyProtection="false">
      <alignment horizontal="general"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5" fontId="6" fillId="2" borderId="5" xfId="20" applyFont="true" applyBorder="true" applyAlignment="true" applyProtection="false">
      <alignment horizontal="center" vertical="top" textRotation="0" wrapText="true" indent="0" shrinkToFit="false"/>
      <protection locked="true" hidden="false"/>
    </xf>
    <xf numFmtId="168" fontId="6" fillId="2" borderId="5" xfId="2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72" fontId="6" fillId="2" borderId="1" xfId="20" applyFont="true" applyBorder="true" applyAlignment="true" applyProtection="false">
      <alignment horizontal="center" vertical="top" textRotation="0" wrapText="true" indent="0" shrinkToFit="false"/>
      <protection locked="true" hidden="false"/>
    </xf>
    <xf numFmtId="169" fontId="6" fillId="0" borderId="5" xfId="20" applyFont="true" applyBorder="true" applyAlignment="true" applyProtection="false">
      <alignment horizontal="center" vertical="top" textRotation="0" wrapText="true" indent="0" shrinkToFit="false"/>
      <protection locked="true" hidden="false"/>
    </xf>
    <xf numFmtId="164" fontId="6" fillId="0" borderId="5" xfId="20" applyFont="true" applyBorder="true" applyAlignment="true" applyProtection="false">
      <alignment horizontal="left" vertical="top" textRotation="0" wrapText="true" indent="0" shrinkToFit="false"/>
      <protection locked="true" hidden="false"/>
    </xf>
    <xf numFmtId="165" fontId="6" fillId="0" borderId="5" xfId="20" applyFont="true" applyBorder="true" applyAlignment="true" applyProtection="false">
      <alignment horizontal="center" vertical="top" textRotation="0" wrapText="true" indent="0" shrinkToFit="false"/>
      <protection locked="true" hidden="false"/>
    </xf>
    <xf numFmtId="164" fontId="6" fillId="0" borderId="5" xfId="20" applyFont="true" applyBorder="true" applyAlignment="true" applyProtection="false">
      <alignment horizontal="general" vertical="top" textRotation="0" wrapText="true" indent="0" shrinkToFit="false"/>
      <protection locked="true" hidden="false"/>
    </xf>
    <xf numFmtId="169" fontId="6" fillId="0" borderId="1" xfId="20" applyFont="true" applyBorder="true" applyAlignment="true" applyProtection="false">
      <alignment horizontal="left" vertical="top" textRotation="0" wrapText="true" indent="0" shrinkToFit="false"/>
      <protection locked="true" hidden="false"/>
    </xf>
    <xf numFmtId="169" fontId="6" fillId="0" borderId="5" xfId="20" applyFont="true" applyBorder="true" applyAlignment="true" applyProtection="false">
      <alignment horizontal="left" vertical="top" textRotation="0" wrapText="true" indent="0" shrinkToFit="false"/>
      <protection locked="true" hidden="false"/>
    </xf>
    <xf numFmtId="171" fontId="6" fillId="2" borderId="1" xfId="20" applyFont="true" applyBorder="true" applyAlignment="true" applyProtection="false">
      <alignment horizontal="center" vertical="top" textRotation="0" wrapText="true" indent="0" shrinkToFit="false"/>
      <protection locked="true" hidden="false"/>
    </xf>
    <xf numFmtId="169" fontId="6" fillId="2" borderId="5" xfId="2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72" fontId="6" fillId="2" borderId="5" xfId="20" applyFont="true" applyBorder="true" applyAlignment="true" applyProtection="false">
      <alignment horizontal="center"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3"/>
  <sheetViews>
    <sheetView showFormulas="false" showGridLines="true" showRowColHeaders="true" showZeros="true" rightToLeft="false" tabSelected="true" showOutlineSymbols="true" defaultGridColor="true" view="pageBreakPreview" topLeftCell="A19" colorId="64" zoomScale="85" zoomScaleNormal="80" zoomScalePageLayoutView="85" workbookViewId="0">
      <selection pane="topLeft" activeCell="A1" activeCellId="0" sqref="A1:M154"/>
    </sheetView>
  </sheetViews>
  <sheetFormatPr defaultColWidth="9.13671875" defaultRowHeight="15.75" zeroHeight="false" outlineLevelRow="0" outlineLevelCol="0"/>
  <cols>
    <col collapsed="false" customWidth="true" hidden="false" outlineLevel="0" max="1" min="1" style="1" width="7.85"/>
    <col collapsed="false" customWidth="true" hidden="false" outlineLevel="0" max="2" min="2" style="1" width="28.85"/>
    <col collapsed="false" customWidth="true" hidden="false" outlineLevel="0" max="3" min="3" style="1" width="26.99"/>
    <col collapsed="false" customWidth="true" hidden="false" outlineLevel="0" max="7" min="4" style="1" width="12.42"/>
    <col collapsed="false" customWidth="true" hidden="false" outlineLevel="0" max="8" min="8" style="1" width="22.7"/>
    <col collapsed="false" customWidth="true" hidden="false" outlineLevel="0" max="11" min="9" style="1" width="14.14"/>
    <col collapsed="false" customWidth="true" hidden="false" outlineLevel="0" max="12" min="12" style="1" width="44.41"/>
    <col collapsed="false" customWidth="true" hidden="false" outlineLevel="0" max="13" min="13" style="1" width="13.28"/>
    <col collapsed="false" customWidth="true" hidden="false" outlineLevel="0" max="15" min="14" style="1" width="12.42"/>
    <col collapsed="false" customWidth="false" hidden="false" outlineLevel="0" max="257" min="16" style="1" width="9.14"/>
  </cols>
  <sheetData>
    <row r="1" customFormat="false" ht="15.75" hidden="false" customHeight="false" outlineLevel="0" collapsed="false">
      <c r="A1" s="2"/>
      <c r="B1" s="3" t="s">
        <v>0</v>
      </c>
      <c r="C1" s="3"/>
      <c r="D1" s="3"/>
      <c r="E1" s="3"/>
      <c r="F1" s="3"/>
      <c r="G1" s="3"/>
      <c r="H1" s="3"/>
      <c r="I1" s="4"/>
      <c r="J1" s="4"/>
      <c r="K1" s="4"/>
      <c r="L1" s="5" t="s">
        <v>1</v>
      </c>
      <c r="M1" s="5"/>
    </row>
    <row r="2" customFormat="false" ht="15.75" hidden="false" customHeight="false" outlineLevel="0" collapsed="false">
      <c r="A2" s="2"/>
      <c r="B2" s="3"/>
      <c r="C2" s="3"/>
      <c r="D2" s="3"/>
      <c r="E2" s="3"/>
      <c r="F2" s="3"/>
      <c r="G2" s="3"/>
      <c r="H2" s="3"/>
      <c r="I2" s="4"/>
      <c r="J2" s="4"/>
      <c r="K2" s="4"/>
      <c r="L2" s="4"/>
    </row>
    <row r="3" customFormat="false" ht="15.75" hidden="false" customHeight="false" outlineLevel="0" collapsed="false">
      <c r="A3" s="2"/>
      <c r="B3" s="2"/>
      <c r="C3" s="2"/>
      <c r="D3" s="2"/>
      <c r="E3" s="2"/>
      <c r="F3" s="2"/>
      <c r="G3" s="2"/>
      <c r="H3" s="2"/>
      <c r="I3" s="4"/>
      <c r="J3" s="4"/>
      <c r="K3" s="4"/>
      <c r="L3" s="4"/>
    </row>
    <row r="4" customFormat="false" ht="15.75" hidden="false" customHeight="false" outlineLevel="0" collapsed="false">
      <c r="A4" s="2"/>
      <c r="B4" s="2"/>
      <c r="C4" s="2"/>
      <c r="D4" s="2"/>
      <c r="E4" s="2"/>
      <c r="F4" s="2"/>
      <c r="G4" s="2"/>
      <c r="H4" s="2"/>
      <c r="I4" s="3"/>
      <c r="J4" s="3"/>
      <c r="K4" s="3"/>
      <c r="L4" s="4"/>
    </row>
    <row r="5" customFormat="false" ht="15.75" hidden="false" customHeight="false" outlineLevel="0" collapsed="false">
      <c r="A5" s="2"/>
      <c r="B5" s="2"/>
      <c r="C5" s="2"/>
      <c r="D5" s="2"/>
      <c r="E5" s="2"/>
      <c r="F5" s="2"/>
      <c r="G5" s="2"/>
      <c r="H5" s="2"/>
      <c r="I5" s="6"/>
      <c r="J5" s="6"/>
      <c r="K5" s="6"/>
      <c r="L5" s="4"/>
    </row>
    <row r="6" customFormat="false" ht="15.75" hidden="false" customHeight="false" outlineLevel="0" collapsed="false">
      <c r="A6" s="7" t="s">
        <v>2</v>
      </c>
      <c r="B6" s="7"/>
      <c r="C6" s="7"/>
      <c r="D6" s="7"/>
      <c r="E6" s="7"/>
      <c r="F6" s="7"/>
      <c r="G6" s="7"/>
      <c r="H6" s="7"/>
      <c r="I6" s="7"/>
      <c r="J6" s="7"/>
      <c r="K6" s="7"/>
      <c r="L6" s="7"/>
    </row>
    <row r="7" customFormat="false" ht="15.75" hidden="false" customHeight="false" outlineLevel="0" collapsed="false">
      <c r="A7" s="8" t="s">
        <v>3</v>
      </c>
      <c r="B7" s="8"/>
      <c r="C7" s="8"/>
      <c r="D7" s="8"/>
      <c r="E7" s="8"/>
      <c r="F7" s="8"/>
      <c r="G7" s="8"/>
      <c r="H7" s="8"/>
      <c r="I7" s="8"/>
      <c r="J7" s="8"/>
      <c r="K7" s="8"/>
      <c r="L7" s="8"/>
    </row>
    <row r="8" customFormat="false" ht="15.75" hidden="false" customHeight="false" outlineLevel="0" collapsed="false">
      <c r="A8" s="8" t="s">
        <v>4</v>
      </c>
      <c r="B8" s="8"/>
      <c r="C8" s="8"/>
      <c r="D8" s="8"/>
      <c r="E8" s="8"/>
      <c r="F8" s="8"/>
      <c r="G8" s="8"/>
      <c r="H8" s="8"/>
      <c r="I8" s="8"/>
      <c r="J8" s="8"/>
      <c r="K8" s="8"/>
      <c r="L8" s="8"/>
    </row>
    <row r="9" customFormat="false" ht="15.75" hidden="false" customHeight="false" outlineLevel="0" collapsed="false">
      <c r="A9" s="8"/>
      <c r="B9" s="8"/>
      <c r="C9" s="8"/>
      <c r="D9" s="8"/>
      <c r="E9" s="8"/>
      <c r="F9" s="8"/>
      <c r="G9" s="8"/>
      <c r="H9" s="8"/>
      <c r="I9" s="8"/>
      <c r="J9" s="8"/>
      <c r="K9" s="8"/>
      <c r="L9" s="8"/>
    </row>
    <row r="10" customFormat="false" ht="15.75" hidden="false" customHeight="true" outlineLevel="0" collapsed="false">
      <c r="A10" s="9" t="s">
        <v>5</v>
      </c>
      <c r="B10" s="9" t="s">
        <v>6</v>
      </c>
      <c r="C10" s="9" t="s">
        <v>7</v>
      </c>
      <c r="D10" s="9" t="s">
        <v>8</v>
      </c>
      <c r="E10" s="9"/>
      <c r="F10" s="9" t="s">
        <v>9</v>
      </c>
      <c r="G10" s="9"/>
      <c r="H10" s="9" t="s">
        <v>10</v>
      </c>
      <c r="I10" s="10" t="s">
        <v>11</v>
      </c>
      <c r="J10" s="10" t="s">
        <v>12</v>
      </c>
      <c r="K10" s="10" t="s">
        <v>13</v>
      </c>
      <c r="L10" s="9" t="s">
        <v>14</v>
      </c>
      <c r="M10" s="9" t="s">
        <v>15</v>
      </c>
    </row>
    <row r="11" s="11" customFormat="true" ht="61.5" hidden="false" customHeight="true" outlineLevel="0" collapsed="false">
      <c r="A11" s="9"/>
      <c r="B11" s="9"/>
      <c r="C11" s="9"/>
      <c r="D11" s="9" t="s">
        <v>16</v>
      </c>
      <c r="E11" s="9" t="s">
        <v>17</v>
      </c>
      <c r="F11" s="9" t="s">
        <v>16</v>
      </c>
      <c r="G11" s="9" t="s">
        <v>17</v>
      </c>
      <c r="H11" s="9"/>
      <c r="I11" s="10"/>
      <c r="J11" s="10"/>
      <c r="K11" s="10"/>
      <c r="L11" s="9"/>
      <c r="M11" s="9"/>
    </row>
    <row r="12" s="11" customFormat="true" ht="15.75" hidden="false" customHeight="false" outlineLevel="0" collapsed="false">
      <c r="A12" s="12" t="n">
        <v>1</v>
      </c>
      <c r="B12" s="9" t="n">
        <v>2</v>
      </c>
      <c r="C12" s="9" t="n">
        <v>3</v>
      </c>
      <c r="D12" s="9" t="n">
        <v>4</v>
      </c>
      <c r="E12" s="9" t="n">
        <v>5</v>
      </c>
      <c r="F12" s="9" t="n">
        <v>6</v>
      </c>
      <c r="G12" s="9" t="n">
        <v>7</v>
      </c>
      <c r="H12" s="9" t="n">
        <v>8</v>
      </c>
      <c r="I12" s="9" t="n">
        <v>9</v>
      </c>
      <c r="J12" s="9" t="n">
        <v>10</v>
      </c>
      <c r="K12" s="9" t="n">
        <v>11</v>
      </c>
      <c r="L12" s="9" t="n">
        <v>8</v>
      </c>
      <c r="M12" s="13"/>
    </row>
    <row r="13" s="11" customFormat="true" ht="15.75" hidden="false" customHeight="true" outlineLevel="0" collapsed="false">
      <c r="A13" s="12"/>
      <c r="B13" s="14" t="s">
        <v>18</v>
      </c>
      <c r="C13" s="14" t="s">
        <v>19</v>
      </c>
      <c r="D13" s="15"/>
      <c r="E13" s="15"/>
      <c r="F13" s="15"/>
      <c r="G13" s="15"/>
      <c r="H13" s="16" t="s">
        <v>20</v>
      </c>
      <c r="I13" s="17" t="n">
        <f aca="false">I14+I15+I16+I17</f>
        <v>2492113.86</v>
      </c>
      <c r="J13" s="17" t="n">
        <f aca="false">J14+J15+J16+J17</f>
        <v>2190555</v>
      </c>
      <c r="K13" s="18" t="n">
        <f aca="false">J13/I13*100</f>
        <v>87.8994750263938</v>
      </c>
      <c r="L13" s="19"/>
      <c r="M13" s="20"/>
      <c r="N13" s="21" t="n">
        <f aca="false">I14+I15+I17</f>
        <v>2462921.65</v>
      </c>
      <c r="O13" s="21" t="n">
        <f aca="false">J14+J15+J17</f>
        <v>2185035.58</v>
      </c>
    </row>
    <row r="14" s="11" customFormat="true" ht="15.75" hidden="false" customHeight="false" outlineLevel="0" collapsed="false">
      <c r="A14" s="12"/>
      <c r="B14" s="14"/>
      <c r="C14" s="14"/>
      <c r="D14" s="15"/>
      <c r="E14" s="15"/>
      <c r="F14" s="15"/>
      <c r="G14" s="15"/>
      <c r="H14" s="16" t="s">
        <v>21</v>
      </c>
      <c r="I14" s="17" t="n">
        <f aca="false">I28+I91+I19</f>
        <v>766997.62</v>
      </c>
      <c r="J14" s="17" t="n">
        <f aca="false">J28+J91+J19</f>
        <v>604631.33</v>
      </c>
      <c r="K14" s="18" t="n">
        <f aca="false">J14/I14*100</f>
        <v>78.8309264897067</v>
      </c>
      <c r="L14" s="19"/>
      <c r="M14" s="20"/>
      <c r="N14" s="22"/>
    </row>
    <row r="15" s="11" customFormat="true" ht="15.75" hidden="false" customHeight="false" outlineLevel="0" collapsed="false">
      <c r="A15" s="12"/>
      <c r="B15" s="14"/>
      <c r="C15" s="14"/>
      <c r="D15" s="15"/>
      <c r="E15" s="15"/>
      <c r="F15" s="15"/>
      <c r="G15" s="15"/>
      <c r="H15" s="16" t="s">
        <v>22</v>
      </c>
      <c r="I15" s="17" t="n">
        <f aca="false">I20+I29+I92</f>
        <v>1196250.21</v>
      </c>
      <c r="J15" s="17" t="n">
        <f aca="false">J20+J29+J92</f>
        <v>1184956.54</v>
      </c>
      <c r="K15" s="23" t="n">
        <f aca="false">J15/I15*100</f>
        <v>99.0559107195475</v>
      </c>
      <c r="L15" s="19"/>
      <c r="M15" s="20"/>
    </row>
    <row r="16" s="11" customFormat="true" ht="15.75" hidden="false" customHeight="false" outlineLevel="0" collapsed="false">
      <c r="A16" s="12"/>
      <c r="B16" s="14"/>
      <c r="C16" s="14"/>
      <c r="D16" s="15"/>
      <c r="E16" s="15"/>
      <c r="F16" s="15"/>
      <c r="G16" s="15"/>
      <c r="H16" s="16" t="s">
        <v>23</v>
      </c>
      <c r="I16" s="17" t="n">
        <f aca="false">I30+I93</f>
        <v>29192.21</v>
      </c>
      <c r="J16" s="17" t="n">
        <f aca="false">J30+J93</f>
        <v>5519.42</v>
      </c>
      <c r="K16" s="23" t="n">
        <f aca="false">J16/I16*100</f>
        <v>18.907167357319</v>
      </c>
      <c r="L16" s="19"/>
      <c r="M16" s="20"/>
    </row>
    <row r="17" s="11" customFormat="true" ht="129" hidden="false" customHeight="true" outlineLevel="0" collapsed="false">
      <c r="A17" s="12"/>
      <c r="B17" s="14"/>
      <c r="C17" s="14"/>
      <c r="D17" s="15"/>
      <c r="E17" s="15"/>
      <c r="F17" s="15"/>
      <c r="G17" s="15"/>
      <c r="H17" s="14" t="s">
        <v>24</v>
      </c>
      <c r="I17" s="24" t="n">
        <f aca="false">I31</f>
        <v>499673.82</v>
      </c>
      <c r="J17" s="24" t="n">
        <f aca="false">J31</f>
        <v>395447.71</v>
      </c>
      <c r="K17" s="25" t="n">
        <f aca="false">J17/I17*100</f>
        <v>79.1411705340096</v>
      </c>
      <c r="L17" s="19"/>
      <c r="M17" s="20"/>
    </row>
    <row r="18" s="11" customFormat="true" ht="15.75" hidden="false" customHeight="true" outlineLevel="0" collapsed="false">
      <c r="A18" s="26" t="s">
        <v>25</v>
      </c>
      <c r="B18" s="27" t="s">
        <v>26</v>
      </c>
      <c r="C18" s="27" t="s">
        <v>27</v>
      </c>
      <c r="D18" s="28" t="n">
        <v>43466</v>
      </c>
      <c r="E18" s="28" t="n">
        <v>43830</v>
      </c>
      <c r="F18" s="28" t="n">
        <v>43466</v>
      </c>
      <c r="G18" s="28" t="n">
        <v>43830</v>
      </c>
      <c r="H18" s="16" t="s">
        <v>20</v>
      </c>
      <c r="I18" s="17" t="n">
        <f aca="false">I19+I20</f>
        <v>54578</v>
      </c>
      <c r="J18" s="17" t="n">
        <f aca="false">J19+J20</f>
        <v>54282.3</v>
      </c>
      <c r="K18" s="23" t="n">
        <f aca="false">J18/I18*100</f>
        <v>99.4582066033933</v>
      </c>
      <c r="L18" s="29"/>
      <c r="M18" s="30"/>
    </row>
    <row r="19" s="11" customFormat="true" ht="15.75" hidden="false" customHeight="false" outlineLevel="0" collapsed="false">
      <c r="A19" s="26"/>
      <c r="B19" s="27"/>
      <c r="C19" s="27"/>
      <c r="D19" s="28"/>
      <c r="E19" s="28"/>
      <c r="F19" s="28"/>
      <c r="G19" s="28"/>
      <c r="H19" s="16" t="s">
        <v>21</v>
      </c>
      <c r="I19" s="17" t="n">
        <f aca="false">I23</f>
        <v>1568.8</v>
      </c>
      <c r="J19" s="17" t="n">
        <f aca="false">J23</f>
        <v>1568.8</v>
      </c>
      <c r="K19" s="31" t="n">
        <f aca="false">J19/I19*100</f>
        <v>100</v>
      </c>
      <c r="L19" s="29"/>
      <c r="M19" s="30"/>
    </row>
    <row r="20" s="11" customFormat="true" ht="22.5" hidden="false" customHeight="true" outlineLevel="0" collapsed="false">
      <c r="A20" s="26"/>
      <c r="B20" s="27"/>
      <c r="C20" s="27"/>
      <c r="D20" s="28"/>
      <c r="E20" s="28"/>
      <c r="F20" s="28"/>
      <c r="G20" s="28"/>
      <c r="H20" s="27" t="s">
        <v>22</v>
      </c>
      <c r="I20" s="17" t="n">
        <f aca="false">I24+I25+I26</f>
        <v>53009.2</v>
      </c>
      <c r="J20" s="17" t="n">
        <f aca="false">J24+J25+J26</f>
        <v>52713.5</v>
      </c>
      <c r="K20" s="23" t="n">
        <f aca="false">J20/I20*100</f>
        <v>99.4421723021664</v>
      </c>
      <c r="L20" s="29"/>
      <c r="M20" s="30"/>
      <c r="N20" s="32"/>
    </row>
    <row r="21" s="11" customFormat="true" ht="138.75" hidden="false" customHeight="true" outlineLevel="0" collapsed="false">
      <c r="A21" s="26"/>
      <c r="B21" s="27"/>
      <c r="C21" s="27"/>
      <c r="D21" s="28"/>
      <c r="E21" s="28"/>
      <c r="F21" s="28"/>
      <c r="G21" s="28"/>
      <c r="H21" s="27"/>
      <c r="I21" s="17"/>
      <c r="J21" s="17"/>
      <c r="K21" s="23"/>
      <c r="L21" s="29"/>
      <c r="M21" s="30"/>
    </row>
    <row r="22" s="11" customFormat="true" ht="15.75" hidden="false" customHeight="true" outlineLevel="0" collapsed="false">
      <c r="A22" s="33" t="s">
        <v>28</v>
      </c>
      <c r="B22" s="34" t="s">
        <v>29</v>
      </c>
      <c r="C22" s="34" t="s">
        <v>30</v>
      </c>
      <c r="D22" s="35" t="n">
        <v>43466</v>
      </c>
      <c r="E22" s="35" t="n">
        <v>43830</v>
      </c>
      <c r="F22" s="35" t="n">
        <v>43466</v>
      </c>
      <c r="G22" s="35" t="n">
        <v>43830</v>
      </c>
      <c r="H22" s="27" t="s">
        <v>20</v>
      </c>
      <c r="I22" s="17" t="n">
        <f aca="false">I23+I24</f>
        <v>32161.1</v>
      </c>
      <c r="J22" s="17" t="n">
        <f aca="false">J23+J24</f>
        <v>31985.6</v>
      </c>
      <c r="K22" s="23" t="n">
        <f aca="false">J22/I22*100</f>
        <v>99.454309709556</v>
      </c>
      <c r="L22" s="36" t="s">
        <v>31</v>
      </c>
      <c r="M22" s="10" t="s">
        <v>32</v>
      </c>
    </row>
    <row r="23" s="11" customFormat="true" ht="15.75" hidden="false" customHeight="true" outlineLevel="0" collapsed="false">
      <c r="A23" s="33"/>
      <c r="B23" s="34"/>
      <c r="C23" s="34"/>
      <c r="D23" s="35"/>
      <c r="E23" s="35"/>
      <c r="F23" s="35"/>
      <c r="G23" s="35"/>
      <c r="H23" s="27" t="s">
        <v>21</v>
      </c>
      <c r="I23" s="17" t="n">
        <v>1568.8</v>
      </c>
      <c r="J23" s="17" t="n">
        <v>1568.8</v>
      </c>
      <c r="K23" s="23" t="n">
        <f aca="false">J23/I23*100</f>
        <v>100</v>
      </c>
      <c r="L23" s="36"/>
      <c r="M23" s="10"/>
    </row>
    <row r="24" s="11" customFormat="true" ht="145.5" hidden="false" customHeight="true" outlineLevel="0" collapsed="false">
      <c r="A24" s="33"/>
      <c r="B24" s="34"/>
      <c r="C24" s="34"/>
      <c r="D24" s="35"/>
      <c r="E24" s="35"/>
      <c r="F24" s="35"/>
      <c r="G24" s="35"/>
      <c r="H24" s="37" t="s">
        <v>22</v>
      </c>
      <c r="I24" s="38" t="n">
        <f aca="false">30591.5+0.8</f>
        <v>30592.3</v>
      </c>
      <c r="J24" s="38" t="n">
        <f aca="false">31985.6-1568.8</f>
        <v>30416.8</v>
      </c>
      <c r="K24" s="39" t="n">
        <f aca="false">J24/I24*100</f>
        <v>99.426326232418</v>
      </c>
      <c r="L24" s="36"/>
      <c r="M24" s="10"/>
    </row>
    <row r="25" s="11" customFormat="true" ht="37.5" hidden="false" customHeight="true" outlineLevel="0" collapsed="false">
      <c r="A25" s="33" t="s">
        <v>33</v>
      </c>
      <c r="B25" s="34" t="s">
        <v>34</v>
      </c>
      <c r="C25" s="37" t="s">
        <v>35</v>
      </c>
      <c r="D25" s="35" t="n">
        <v>43466</v>
      </c>
      <c r="E25" s="35" t="n">
        <v>43830</v>
      </c>
      <c r="F25" s="40" t="n">
        <v>43466</v>
      </c>
      <c r="G25" s="40" t="n">
        <v>43830</v>
      </c>
      <c r="H25" s="41" t="s">
        <v>22</v>
      </c>
      <c r="I25" s="38" t="n">
        <f aca="false">22286.7+0.6</f>
        <v>22287.3</v>
      </c>
      <c r="J25" s="38" t="n">
        <v>22167.17</v>
      </c>
      <c r="K25" s="39" t="n">
        <f aca="false">J25/I25*100</f>
        <v>99.4609934805921</v>
      </c>
      <c r="L25" s="36" t="s">
        <v>36</v>
      </c>
      <c r="M25" s="34" t="s">
        <v>32</v>
      </c>
    </row>
    <row r="26" s="11" customFormat="true" ht="144.75" hidden="false" customHeight="true" outlineLevel="0" collapsed="false">
      <c r="A26" s="42" t="s">
        <v>37</v>
      </c>
      <c r="B26" s="43" t="s">
        <v>38</v>
      </c>
      <c r="C26" s="37" t="s">
        <v>39</v>
      </c>
      <c r="D26" s="35" t="n">
        <v>43466</v>
      </c>
      <c r="E26" s="35" t="n">
        <v>43830</v>
      </c>
      <c r="F26" s="40" t="n">
        <v>43466</v>
      </c>
      <c r="G26" s="40" t="n">
        <v>43830</v>
      </c>
      <c r="H26" s="44" t="s">
        <v>22</v>
      </c>
      <c r="I26" s="38" t="n">
        <v>129.6</v>
      </c>
      <c r="J26" s="45" t="n">
        <v>129.53</v>
      </c>
      <c r="K26" s="46" t="n">
        <f aca="false">J26/I26*100</f>
        <v>99.945987654321</v>
      </c>
      <c r="L26" s="47" t="s">
        <v>40</v>
      </c>
      <c r="M26" s="34" t="s">
        <v>32</v>
      </c>
      <c r="N26" s="21"/>
    </row>
    <row r="27" s="11" customFormat="true" ht="15.75" hidden="false" customHeight="true" outlineLevel="0" collapsed="false">
      <c r="A27" s="26" t="s">
        <v>41</v>
      </c>
      <c r="B27" s="27" t="s">
        <v>42</v>
      </c>
      <c r="C27" s="27" t="s">
        <v>43</v>
      </c>
      <c r="D27" s="28"/>
      <c r="E27" s="28"/>
      <c r="F27" s="28"/>
      <c r="G27" s="28"/>
      <c r="H27" s="48" t="s">
        <v>20</v>
      </c>
      <c r="I27" s="17" t="n">
        <f aca="false">SUM(I28:I31)</f>
        <v>1297072.74</v>
      </c>
      <c r="J27" s="17" t="n">
        <f aca="false">SUM(J28:J31)</f>
        <v>1059092.48</v>
      </c>
      <c r="K27" s="23" t="n">
        <f aca="false">J27/I27*100</f>
        <v>81.652512410368</v>
      </c>
      <c r="L27" s="29"/>
      <c r="M27" s="49"/>
      <c r="N27" s="21" t="n">
        <f aca="false">I28+I29+I31</f>
        <v>1292365.55</v>
      </c>
      <c r="O27" s="21" t="n">
        <f aca="false">J28+J29+J31</f>
        <v>1054075.51</v>
      </c>
      <c r="P27" s="11" t="s">
        <v>44</v>
      </c>
    </row>
    <row r="28" s="11" customFormat="true" ht="15.75" hidden="false" customHeight="false" outlineLevel="0" collapsed="false">
      <c r="A28" s="26"/>
      <c r="B28" s="27"/>
      <c r="C28" s="27"/>
      <c r="D28" s="28"/>
      <c r="E28" s="28"/>
      <c r="F28" s="28"/>
      <c r="G28" s="28"/>
      <c r="H28" s="48" t="s">
        <v>21</v>
      </c>
      <c r="I28" s="17" t="n">
        <f aca="false">I62</f>
        <v>729515.32</v>
      </c>
      <c r="J28" s="17" t="n">
        <f aca="false">J62</f>
        <v>603062.53</v>
      </c>
      <c r="K28" s="23" t="n">
        <f aca="false">J28/I28*100</f>
        <v>82.6661913008215</v>
      </c>
      <c r="L28" s="29"/>
      <c r="M28" s="49"/>
    </row>
    <row r="29" s="11" customFormat="true" ht="15.75" hidden="false" customHeight="false" outlineLevel="0" collapsed="false">
      <c r="A29" s="26"/>
      <c r="B29" s="27"/>
      <c r="C29" s="27"/>
      <c r="D29" s="28"/>
      <c r="E29" s="28"/>
      <c r="F29" s="28"/>
      <c r="G29" s="28"/>
      <c r="H29" s="48" t="s">
        <v>22</v>
      </c>
      <c r="I29" s="17" t="n">
        <f aca="false">I33+I42+I52+I63</f>
        <v>63176.41</v>
      </c>
      <c r="J29" s="17" t="n">
        <f aca="false">J33+J42+J52+J63</f>
        <v>55565.27</v>
      </c>
      <c r="K29" s="31" t="n">
        <f aca="false">J29/I29*100</f>
        <v>87.9525601407234</v>
      </c>
      <c r="L29" s="29"/>
      <c r="M29" s="49"/>
    </row>
    <row r="30" s="11" customFormat="true" ht="15.75" hidden="false" customHeight="false" outlineLevel="0" collapsed="false">
      <c r="A30" s="26"/>
      <c r="B30" s="27"/>
      <c r="C30" s="27"/>
      <c r="D30" s="28"/>
      <c r="E30" s="28"/>
      <c r="F30" s="28"/>
      <c r="G30" s="28"/>
      <c r="H30" s="48" t="s">
        <v>23</v>
      </c>
      <c r="I30" s="17" t="n">
        <f aca="false">I34+I43+I53+I64</f>
        <v>4707.19</v>
      </c>
      <c r="J30" s="17" t="n">
        <f aca="false">J34+J43+J53+J64</f>
        <v>5016.97</v>
      </c>
      <c r="K30" s="23" t="n">
        <f aca="false">J30/I30*100</f>
        <v>106.580996305652</v>
      </c>
      <c r="L30" s="29"/>
      <c r="M30" s="49"/>
      <c r="N30" s="21" t="n">
        <f aca="false">J34+J43+J53+J64</f>
        <v>5016.97</v>
      </c>
    </row>
    <row r="31" s="11" customFormat="true" ht="128.25" hidden="false" customHeight="true" outlineLevel="0" collapsed="false">
      <c r="A31" s="26"/>
      <c r="B31" s="27"/>
      <c r="C31" s="27"/>
      <c r="D31" s="28"/>
      <c r="E31" s="28"/>
      <c r="F31" s="28"/>
      <c r="G31" s="28"/>
      <c r="H31" s="48" t="s">
        <v>24</v>
      </c>
      <c r="I31" s="17" t="n">
        <f aca="false">I40+I54</f>
        <v>499673.82</v>
      </c>
      <c r="J31" s="50" t="n">
        <f aca="false">J35+J54</f>
        <v>395447.71</v>
      </c>
      <c r="K31" s="23" t="n">
        <f aca="false">J31/I31*100</f>
        <v>79.1411705340096</v>
      </c>
      <c r="L31" s="29"/>
      <c r="M31" s="49"/>
    </row>
    <row r="32" s="11" customFormat="true" ht="15.75" hidden="false" customHeight="true" outlineLevel="0" collapsed="false">
      <c r="A32" s="33" t="s">
        <v>45</v>
      </c>
      <c r="B32" s="51" t="s">
        <v>46</v>
      </c>
      <c r="C32" s="51" t="s">
        <v>47</v>
      </c>
      <c r="D32" s="52" t="n">
        <v>43466</v>
      </c>
      <c r="E32" s="52" t="n">
        <v>43830</v>
      </c>
      <c r="F32" s="52" t="n">
        <v>43466</v>
      </c>
      <c r="G32" s="52" t="n">
        <v>43830</v>
      </c>
      <c r="H32" s="51" t="s">
        <v>20</v>
      </c>
      <c r="I32" s="53" t="n">
        <f aca="false">I33+I34+I35</f>
        <v>28909.69</v>
      </c>
      <c r="J32" s="53" t="n">
        <f aca="false">J33+J34+J35</f>
        <v>29730.96</v>
      </c>
      <c r="K32" s="54" t="n">
        <f aca="false">J32/I32*100</f>
        <v>102.840812198263</v>
      </c>
      <c r="L32" s="51"/>
      <c r="M32" s="55"/>
    </row>
    <row r="33" s="11" customFormat="true" ht="15.75" hidden="false" customHeight="false" outlineLevel="0" collapsed="false">
      <c r="A33" s="33"/>
      <c r="B33" s="33"/>
      <c r="C33" s="33"/>
      <c r="D33" s="33"/>
      <c r="E33" s="33"/>
      <c r="F33" s="52"/>
      <c r="G33" s="52"/>
      <c r="H33" s="51" t="s">
        <v>22</v>
      </c>
      <c r="I33" s="53" t="n">
        <f aca="false">I38</f>
        <v>17452.7</v>
      </c>
      <c r="J33" s="53" t="n">
        <f aca="false">J38</f>
        <v>17452.53</v>
      </c>
      <c r="K33" s="56" t="n">
        <f aca="false">J33/I33*100</f>
        <v>99.99902593868</v>
      </c>
      <c r="L33" s="51"/>
      <c r="M33" s="55"/>
    </row>
    <row r="34" s="11" customFormat="true" ht="15.75" hidden="false" customHeight="false" outlineLevel="0" collapsed="false">
      <c r="A34" s="33"/>
      <c r="B34" s="33"/>
      <c r="C34" s="33"/>
      <c r="D34" s="33"/>
      <c r="E34" s="33"/>
      <c r="F34" s="52"/>
      <c r="G34" s="52"/>
      <c r="H34" s="51" t="s">
        <v>23</v>
      </c>
      <c r="I34" s="53" t="n">
        <f aca="false">I39</f>
        <v>2891.19</v>
      </c>
      <c r="J34" s="53" t="n">
        <f aca="false">J39</f>
        <v>3712.77</v>
      </c>
      <c r="K34" s="54" t="n">
        <f aca="false">J34/I34*100</f>
        <v>128.416672719538</v>
      </c>
      <c r="L34" s="51"/>
      <c r="M34" s="55"/>
    </row>
    <row r="35" s="11" customFormat="true" ht="129" hidden="false" customHeight="true" outlineLevel="0" collapsed="false">
      <c r="A35" s="33"/>
      <c r="B35" s="33"/>
      <c r="C35" s="33"/>
      <c r="D35" s="33"/>
      <c r="E35" s="33"/>
      <c r="F35" s="52"/>
      <c r="G35" s="52"/>
      <c r="H35" s="51" t="s">
        <v>24</v>
      </c>
      <c r="I35" s="53" t="n">
        <f aca="false">I40</f>
        <v>8565.8</v>
      </c>
      <c r="J35" s="57" t="n">
        <v>8565.66</v>
      </c>
      <c r="K35" s="56" t="n">
        <f aca="false">J35/I35*100</f>
        <v>99.9983655934064</v>
      </c>
      <c r="L35" s="51"/>
      <c r="M35" s="55"/>
    </row>
    <row r="36" s="11" customFormat="true" ht="207.75" hidden="false" customHeight="true" outlineLevel="0" collapsed="false">
      <c r="A36" s="58" t="s">
        <v>48</v>
      </c>
      <c r="B36" s="59" t="s">
        <v>49</v>
      </c>
      <c r="C36" s="59" t="s">
        <v>47</v>
      </c>
      <c r="D36" s="52" t="n">
        <v>43466</v>
      </c>
      <c r="E36" s="52" t="n">
        <v>43830</v>
      </c>
      <c r="F36" s="60" t="n">
        <v>43466</v>
      </c>
      <c r="G36" s="60" t="n">
        <v>43830</v>
      </c>
      <c r="H36" s="61" t="s">
        <v>50</v>
      </c>
      <c r="I36" s="62" t="s">
        <v>51</v>
      </c>
      <c r="J36" s="62" t="s">
        <v>51</v>
      </c>
      <c r="K36" s="54" t="s">
        <v>51</v>
      </c>
      <c r="L36" s="51" t="s">
        <v>52</v>
      </c>
      <c r="M36" s="63" t="s">
        <v>32</v>
      </c>
    </row>
    <row r="37" s="11" customFormat="true" ht="15" hidden="false" customHeight="true" outlineLevel="0" collapsed="false">
      <c r="A37" s="33" t="s">
        <v>53</v>
      </c>
      <c r="B37" s="51" t="s">
        <v>54</v>
      </c>
      <c r="C37" s="51" t="s">
        <v>47</v>
      </c>
      <c r="D37" s="52" t="n">
        <v>43525</v>
      </c>
      <c r="E37" s="52" t="n">
        <v>43830</v>
      </c>
      <c r="F37" s="52" t="n">
        <v>43525</v>
      </c>
      <c r="G37" s="52" t="n">
        <v>43830</v>
      </c>
      <c r="H37" s="61" t="s">
        <v>20</v>
      </c>
      <c r="I37" s="53" t="n">
        <f aca="false">I38+I39+I40</f>
        <v>28909.69</v>
      </c>
      <c r="J37" s="53" t="n">
        <f aca="false">J38+J39+J40</f>
        <v>29730.96</v>
      </c>
      <c r="K37" s="64" t="n">
        <f aca="false">J37/I37*100</f>
        <v>102.840812198263</v>
      </c>
      <c r="L37" s="51" t="s">
        <v>55</v>
      </c>
      <c r="M37" s="63" t="s">
        <v>32</v>
      </c>
    </row>
    <row r="38" s="11" customFormat="true" ht="15.75" hidden="false" customHeight="false" outlineLevel="0" collapsed="false">
      <c r="A38" s="33"/>
      <c r="B38" s="51"/>
      <c r="C38" s="51"/>
      <c r="D38" s="52"/>
      <c r="E38" s="52"/>
      <c r="F38" s="52"/>
      <c r="G38" s="52"/>
      <c r="H38" s="61" t="s">
        <v>22</v>
      </c>
      <c r="I38" s="53" t="n">
        <v>17452.7</v>
      </c>
      <c r="J38" s="53" t="n">
        <v>17452.53</v>
      </c>
      <c r="K38" s="65" t="n">
        <f aca="false">J38/I38*100</f>
        <v>99.99902593868</v>
      </c>
      <c r="L38" s="51"/>
      <c r="M38" s="63"/>
    </row>
    <row r="39" s="11" customFormat="true" ht="81.75" hidden="false" customHeight="true" outlineLevel="0" collapsed="false">
      <c r="A39" s="33"/>
      <c r="B39" s="51"/>
      <c r="C39" s="51"/>
      <c r="D39" s="52"/>
      <c r="E39" s="52"/>
      <c r="F39" s="52"/>
      <c r="G39" s="52"/>
      <c r="H39" s="61" t="s">
        <v>23</v>
      </c>
      <c r="I39" s="53" t="n">
        <v>2891.19</v>
      </c>
      <c r="J39" s="53" t="n">
        <v>3712.77</v>
      </c>
      <c r="K39" s="64" t="n">
        <f aca="false">J39/I39*100</f>
        <v>128.416672719538</v>
      </c>
      <c r="L39" s="51"/>
      <c r="M39" s="63"/>
      <c r="N39" s="21"/>
    </row>
    <row r="40" s="11" customFormat="true" ht="129" hidden="false" customHeight="true" outlineLevel="0" collapsed="false">
      <c r="A40" s="66"/>
      <c r="B40" s="67"/>
      <c r="C40" s="67"/>
      <c r="D40" s="68"/>
      <c r="E40" s="68"/>
      <c r="F40" s="68"/>
      <c r="G40" s="68"/>
      <c r="H40" s="61" t="s">
        <v>24</v>
      </c>
      <c r="I40" s="53" t="n">
        <v>8565.8</v>
      </c>
      <c r="J40" s="53" t="n">
        <v>8565.66</v>
      </c>
      <c r="K40" s="65" t="n">
        <f aca="false">J40/I40*100</f>
        <v>99.9983655934064</v>
      </c>
      <c r="L40" s="67"/>
      <c r="M40" s="69"/>
    </row>
    <row r="41" s="11" customFormat="true" ht="15.75" hidden="false" customHeight="true" outlineLevel="0" collapsed="false">
      <c r="A41" s="33" t="s">
        <v>56</v>
      </c>
      <c r="B41" s="34" t="s">
        <v>57</v>
      </c>
      <c r="C41" s="34" t="s">
        <v>58</v>
      </c>
      <c r="D41" s="35" t="n">
        <v>43466</v>
      </c>
      <c r="E41" s="35" t="n">
        <v>43830</v>
      </c>
      <c r="F41" s="35" t="n">
        <v>43466</v>
      </c>
      <c r="G41" s="35" t="n">
        <v>43830</v>
      </c>
      <c r="H41" s="70" t="s">
        <v>20</v>
      </c>
      <c r="I41" s="57" t="n">
        <f aca="false">SUM(I42:I43)</f>
        <v>3863.4</v>
      </c>
      <c r="J41" s="57" t="n">
        <f aca="false">SUM(J42:J43)</f>
        <v>3444.96</v>
      </c>
      <c r="K41" s="54" t="n">
        <f aca="false">J41/I41*100</f>
        <v>89.1691256406274</v>
      </c>
      <c r="L41" s="62"/>
      <c r="M41" s="55"/>
    </row>
    <row r="42" s="11" customFormat="true" ht="15" hidden="false" customHeight="true" outlineLevel="0" collapsed="false">
      <c r="A42" s="33"/>
      <c r="B42" s="34"/>
      <c r="C42" s="34"/>
      <c r="D42" s="35"/>
      <c r="E42" s="35"/>
      <c r="F42" s="35"/>
      <c r="G42" s="35"/>
      <c r="H42" s="71" t="s">
        <v>22</v>
      </c>
      <c r="I42" s="72" t="n">
        <f aca="false">I44+I45+I47+I49+I50</f>
        <v>2863.4</v>
      </c>
      <c r="J42" s="73" t="n">
        <f aca="false">J44+J45+J47+J49+J50</f>
        <v>2855.38</v>
      </c>
      <c r="K42" s="54" t="n">
        <f aca="false">J42/I42*100</f>
        <v>99.7199133896766</v>
      </c>
      <c r="L42" s="62"/>
      <c r="M42" s="55"/>
      <c r="N42" s="21"/>
    </row>
    <row r="43" s="11" customFormat="true" ht="144.75" hidden="false" customHeight="true" outlineLevel="0" collapsed="false">
      <c r="A43" s="33"/>
      <c r="B43" s="34"/>
      <c r="C43" s="34"/>
      <c r="D43" s="35"/>
      <c r="E43" s="35"/>
      <c r="F43" s="35"/>
      <c r="G43" s="35"/>
      <c r="H43" s="37" t="s">
        <v>23</v>
      </c>
      <c r="I43" s="73" t="n">
        <f aca="false">I48</f>
        <v>1000</v>
      </c>
      <c r="J43" s="73" t="n">
        <f aca="false">J48</f>
        <v>589.58</v>
      </c>
      <c r="K43" s="54" t="n">
        <f aca="false">J43/I43*100</f>
        <v>58.958</v>
      </c>
      <c r="L43" s="62"/>
      <c r="M43" s="55"/>
    </row>
    <row r="44" s="77" customFormat="true" ht="175.5" hidden="false" customHeight="true" outlineLevel="0" collapsed="false">
      <c r="A44" s="33" t="s">
        <v>59</v>
      </c>
      <c r="B44" s="37" t="s">
        <v>60</v>
      </c>
      <c r="C44" s="74" t="s">
        <v>61</v>
      </c>
      <c r="D44" s="75" t="n">
        <v>43556</v>
      </c>
      <c r="E44" s="75" t="n">
        <v>43830</v>
      </c>
      <c r="F44" s="75" t="n">
        <v>43615</v>
      </c>
      <c r="G44" s="75" t="n">
        <v>43830</v>
      </c>
      <c r="H44" s="74" t="s">
        <v>22</v>
      </c>
      <c r="I44" s="73" t="n">
        <v>950</v>
      </c>
      <c r="J44" s="73" t="n">
        <v>950</v>
      </c>
      <c r="K44" s="56" t="n">
        <f aca="false">J44/I44*100</f>
        <v>100</v>
      </c>
      <c r="L44" s="76" t="s">
        <v>62</v>
      </c>
      <c r="M44" s="63" t="s">
        <v>32</v>
      </c>
    </row>
    <row r="45" s="77" customFormat="true" ht="177" hidden="false" customHeight="true" outlineLevel="0" collapsed="false">
      <c r="A45" s="33" t="s">
        <v>63</v>
      </c>
      <c r="B45" s="78" t="s">
        <v>64</v>
      </c>
      <c r="C45" s="74" t="s">
        <v>61</v>
      </c>
      <c r="D45" s="75" t="n">
        <v>43556</v>
      </c>
      <c r="E45" s="75" t="n">
        <v>43830</v>
      </c>
      <c r="F45" s="75" t="n">
        <v>43615</v>
      </c>
      <c r="G45" s="75" t="n">
        <v>43830</v>
      </c>
      <c r="H45" s="74" t="s">
        <v>22</v>
      </c>
      <c r="I45" s="73" t="n">
        <v>950</v>
      </c>
      <c r="J45" s="73" t="n">
        <v>950</v>
      </c>
      <c r="K45" s="56" t="n">
        <f aca="false">J45/I45*100</f>
        <v>100</v>
      </c>
      <c r="L45" s="76" t="s">
        <v>62</v>
      </c>
      <c r="M45" s="63" t="s">
        <v>32</v>
      </c>
    </row>
    <row r="46" s="77" customFormat="true" ht="15.75" hidden="false" customHeight="true" outlineLevel="0" collapsed="false">
      <c r="A46" s="33" t="s">
        <v>65</v>
      </c>
      <c r="B46" s="34" t="s">
        <v>66</v>
      </c>
      <c r="C46" s="79" t="s">
        <v>67</v>
      </c>
      <c r="D46" s="75" t="n">
        <v>43466</v>
      </c>
      <c r="E46" s="75" t="n">
        <v>43830</v>
      </c>
      <c r="F46" s="80" t="n">
        <v>43466</v>
      </c>
      <c r="G46" s="80" t="n">
        <v>43830</v>
      </c>
      <c r="H46" s="74" t="s">
        <v>20</v>
      </c>
      <c r="I46" s="73" t="n">
        <f aca="false">SUM(I47:I48)</f>
        <v>1550</v>
      </c>
      <c r="J46" s="73" t="n">
        <f aca="false">SUM(J47:J48)</f>
        <v>1131.56</v>
      </c>
      <c r="K46" s="54" t="n">
        <f aca="false">J46/I46*100</f>
        <v>73.0038709677419</v>
      </c>
      <c r="L46" s="81" t="s">
        <v>68</v>
      </c>
      <c r="M46" s="82" t="s">
        <v>32</v>
      </c>
    </row>
    <row r="47" s="77" customFormat="true" ht="15" hidden="false" customHeight="true" outlineLevel="0" collapsed="false">
      <c r="A47" s="33"/>
      <c r="B47" s="34"/>
      <c r="C47" s="79"/>
      <c r="D47" s="75"/>
      <c r="E47" s="75"/>
      <c r="F47" s="83"/>
      <c r="G47" s="83"/>
      <c r="H47" s="74" t="s">
        <v>22</v>
      </c>
      <c r="I47" s="73" t="n">
        <f aca="false">1000-450</f>
        <v>550</v>
      </c>
      <c r="J47" s="73" t="n">
        <v>541.98</v>
      </c>
      <c r="K47" s="54" t="n">
        <f aca="false">J47/I47*100</f>
        <v>98.5418181818182</v>
      </c>
      <c r="L47" s="81"/>
      <c r="M47" s="82"/>
    </row>
    <row r="48" s="77" customFormat="true" ht="163.5" hidden="false" customHeight="true" outlineLevel="0" collapsed="false">
      <c r="A48" s="33"/>
      <c r="B48" s="34"/>
      <c r="C48" s="79"/>
      <c r="D48" s="75"/>
      <c r="E48" s="75"/>
      <c r="F48" s="84"/>
      <c r="G48" s="84"/>
      <c r="H48" s="71" t="s">
        <v>23</v>
      </c>
      <c r="I48" s="73" t="n">
        <v>1000</v>
      </c>
      <c r="J48" s="73" t="n">
        <v>589.58</v>
      </c>
      <c r="K48" s="54" t="n">
        <f aca="false">J48/I48*100</f>
        <v>58.958</v>
      </c>
      <c r="L48" s="81"/>
      <c r="M48" s="82"/>
    </row>
    <row r="49" s="77" customFormat="true" ht="194.25" hidden="false" customHeight="true" outlineLevel="0" collapsed="false">
      <c r="A49" s="33" t="s">
        <v>69</v>
      </c>
      <c r="B49" s="34" t="s">
        <v>70</v>
      </c>
      <c r="C49" s="74" t="s">
        <v>61</v>
      </c>
      <c r="D49" s="75" t="n">
        <v>43709</v>
      </c>
      <c r="E49" s="75" t="n">
        <v>44196</v>
      </c>
      <c r="F49" s="75" t="n">
        <v>43709</v>
      </c>
      <c r="G49" s="75" t="n">
        <v>43769</v>
      </c>
      <c r="H49" s="37" t="s">
        <v>22</v>
      </c>
      <c r="I49" s="73" t="n">
        <v>206.7</v>
      </c>
      <c r="J49" s="73" t="n">
        <v>206.7</v>
      </c>
      <c r="K49" s="56" t="n">
        <f aca="false">J49/I49*100</f>
        <v>100</v>
      </c>
      <c r="L49" s="51" t="s">
        <v>71</v>
      </c>
      <c r="M49" s="63" t="s">
        <v>32</v>
      </c>
    </row>
    <row r="50" s="77" customFormat="true" ht="177" hidden="false" customHeight="true" outlineLevel="0" collapsed="false">
      <c r="A50" s="33" t="s">
        <v>72</v>
      </c>
      <c r="B50" s="34" t="s">
        <v>73</v>
      </c>
      <c r="C50" s="74" t="s">
        <v>61</v>
      </c>
      <c r="D50" s="75" t="n">
        <v>43709</v>
      </c>
      <c r="E50" s="75" t="n">
        <v>44196</v>
      </c>
      <c r="F50" s="75" t="n">
        <v>43709</v>
      </c>
      <c r="G50" s="75" t="n">
        <v>43769</v>
      </c>
      <c r="H50" s="37" t="s">
        <v>22</v>
      </c>
      <c r="I50" s="73" t="n">
        <v>206.7</v>
      </c>
      <c r="J50" s="73" t="n">
        <v>206.7</v>
      </c>
      <c r="K50" s="56" t="n">
        <f aca="false">J50/I50*100</f>
        <v>100</v>
      </c>
      <c r="L50" s="51" t="s">
        <v>71</v>
      </c>
      <c r="M50" s="63" t="s">
        <v>32</v>
      </c>
    </row>
    <row r="51" s="11" customFormat="true" ht="15.75" hidden="false" customHeight="true" outlineLevel="0" collapsed="false">
      <c r="A51" s="33" t="s">
        <v>74</v>
      </c>
      <c r="B51" s="51" t="s">
        <v>75</v>
      </c>
      <c r="C51" s="51" t="s">
        <v>76</v>
      </c>
      <c r="D51" s="75" t="n">
        <v>43466</v>
      </c>
      <c r="E51" s="75" t="n">
        <v>43830</v>
      </c>
      <c r="F51" s="75" t="n">
        <v>43466</v>
      </c>
      <c r="G51" s="75" t="n">
        <v>43830</v>
      </c>
      <c r="H51" s="51" t="s">
        <v>20</v>
      </c>
      <c r="I51" s="73" t="n">
        <f aca="false">SUM(I52:I54)</f>
        <v>495572.65</v>
      </c>
      <c r="J51" s="73" t="n">
        <f aca="false">SUM(J52:J54)</f>
        <v>390478.56</v>
      </c>
      <c r="K51" s="85" t="n">
        <f aca="false">J51/I51*100</f>
        <v>78.7934039539914</v>
      </c>
      <c r="L51" s="86"/>
      <c r="M51" s="55"/>
    </row>
    <row r="52" s="11" customFormat="true" ht="15.75" hidden="false" customHeight="false" outlineLevel="0" collapsed="false">
      <c r="A52" s="33"/>
      <c r="B52" s="51"/>
      <c r="C52" s="51"/>
      <c r="D52" s="75"/>
      <c r="E52" s="75"/>
      <c r="F52" s="75"/>
      <c r="G52" s="75"/>
      <c r="H52" s="51" t="s">
        <v>22</v>
      </c>
      <c r="I52" s="73" t="n">
        <f aca="false">I58</f>
        <v>4464.63</v>
      </c>
      <c r="J52" s="73" t="n">
        <f aca="false">J58</f>
        <v>3517.1</v>
      </c>
      <c r="K52" s="85" t="n">
        <f aca="false">J52/I52*100</f>
        <v>78.7769647204808</v>
      </c>
      <c r="L52" s="86"/>
      <c r="M52" s="55"/>
    </row>
    <row r="53" s="11" customFormat="true" ht="15.75" hidden="false" customHeight="false" outlineLevel="0" collapsed="false">
      <c r="A53" s="33"/>
      <c r="B53" s="51"/>
      <c r="C53" s="51"/>
      <c r="D53" s="75"/>
      <c r="E53" s="75"/>
      <c r="F53" s="75"/>
      <c r="G53" s="75"/>
      <c r="H53" s="51" t="s">
        <v>23</v>
      </c>
      <c r="I53" s="73" t="n">
        <f aca="false">I59</f>
        <v>0</v>
      </c>
      <c r="J53" s="73" t="n">
        <f aca="false">J59</f>
        <v>79.41</v>
      </c>
      <c r="K53" s="85" t="n">
        <v>0</v>
      </c>
      <c r="L53" s="86"/>
      <c r="M53" s="55"/>
    </row>
    <row r="54" s="11" customFormat="true" ht="131.25" hidden="false" customHeight="true" outlineLevel="0" collapsed="false">
      <c r="A54" s="33"/>
      <c r="B54" s="51"/>
      <c r="C54" s="51"/>
      <c r="D54" s="75"/>
      <c r="E54" s="75"/>
      <c r="F54" s="75"/>
      <c r="G54" s="75"/>
      <c r="H54" s="51" t="s">
        <v>24</v>
      </c>
      <c r="I54" s="73" t="n">
        <f aca="false">I60</f>
        <v>491108.02</v>
      </c>
      <c r="J54" s="73" t="n">
        <f aca="false">J60</f>
        <v>386882.05</v>
      </c>
      <c r="K54" s="85" t="n">
        <f aca="false">J54/I54*100</f>
        <v>78.7773838431716</v>
      </c>
      <c r="L54" s="86"/>
      <c r="M54" s="55"/>
    </row>
    <row r="55" s="11" customFormat="true" ht="161.25" hidden="false" customHeight="true" outlineLevel="0" collapsed="false">
      <c r="A55" s="33" t="s">
        <v>77</v>
      </c>
      <c r="B55" s="59" t="s">
        <v>78</v>
      </c>
      <c r="C55" s="59" t="s">
        <v>79</v>
      </c>
      <c r="D55" s="52" t="n">
        <v>43466</v>
      </c>
      <c r="E55" s="52" t="n">
        <v>43556</v>
      </c>
      <c r="F55" s="60" t="n">
        <v>43466</v>
      </c>
      <c r="G55" s="60" t="n">
        <v>43551</v>
      </c>
      <c r="H55" s="61" t="s">
        <v>50</v>
      </c>
      <c r="I55" s="62" t="s">
        <v>51</v>
      </c>
      <c r="J55" s="87" t="s">
        <v>51</v>
      </c>
      <c r="K55" s="88" t="s">
        <v>51</v>
      </c>
      <c r="L55" s="59" t="s">
        <v>80</v>
      </c>
      <c r="M55" s="51" t="s">
        <v>32</v>
      </c>
    </row>
    <row r="56" s="11" customFormat="true" ht="210" hidden="false" customHeight="true" outlineLevel="0" collapsed="false">
      <c r="A56" s="58" t="s">
        <v>81</v>
      </c>
      <c r="B56" s="89" t="s">
        <v>82</v>
      </c>
      <c r="C56" s="59" t="s">
        <v>83</v>
      </c>
      <c r="D56" s="90" t="n">
        <v>43525</v>
      </c>
      <c r="E56" s="90" t="n">
        <v>43647</v>
      </c>
      <c r="F56" s="90" t="n">
        <v>43525</v>
      </c>
      <c r="G56" s="90" t="n">
        <v>43598</v>
      </c>
      <c r="H56" s="51" t="s">
        <v>50</v>
      </c>
      <c r="I56" s="62" t="s">
        <v>51</v>
      </c>
      <c r="J56" s="87" t="s">
        <v>51</v>
      </c>
      <c r="K56" s="88" t="s">
        <v>51</v>
      </c>
      <c r="L56" s="89" t="s">
        <v>84</v>
      </c>
      <c r="M56" s="51" t="s">
        <v>32</v>
      </c>
    </row>
    <row r="57" s="11" customFormat="true" ht="15" hidden="false" customHeight="true" outlineLevel="0" collapsed="false">
      <c r="A57" s="33" t="s">
        <v>85</v>
      </c>
      <c r="B57" s="51" t="s">
        <v>86</v>
      </c>
      <c r="C57" s="51" t="s">
        <v>87</v>
      </c>
      <c r="D57" s="75" t="n">
        <v>43586</v>
      </c>
      <c r="E57" s="75" t="n">
        <v>43830</v>
      </c>
      <c r="F57" s="75" t="n">
        <v>43466</v>
      </c>
      <c r="G57" s="75" t="n">
        <v>43830</v>
      </c>
      <c r="H57" s="61" t="s">
        <v>20</v>
      </c>
      <c r="I57" s="73" t="n">
        <f aca="false">SUM(I58:I60)</f>
        <v>495572.65</v>
      </c>
      <c r="J57" s="73" t="n">
        <f aca="false">SUM(J58:J60)</f>
        <v>390478.56</v>
      </c>
      <c r="K57" s="85" t="n">
        <f aca="false">J57/I57*100</f>
        <v>78.7934039539914</v>
      </c>
      <c r="L57" s="51" t="s">
        <v>88</v>
      </c>
      <c r="M57" s="62" t="s">
        <v>32</v>
      </c>
    </row>
    <row r="58" s="11" customFormat="true" ht="15.75" hidden="false" customHeight="false" outlineLevel="0" collapsed="false">
      <c r="A58" s="33"/>
      <c r="B58" s="51"/>
      <c r="C58" s="51"/>
      <c r="D58" s="75"/>
      <c r="E58" s="75"/>
      <c r="F58" s="75"/>
      <c r="G58" s="75"/>
      <c r="H58" s="61" t="s">
        <v>22</v>
      </c>
      <c r="I58" s="73" t="n">
        <v>4464.63</v>
      </c>
      <c r="J58" s="73" t="n">
        <v>3517.1</v>
      </c>
      <c r="K58" s="85" t="n">
        <f aca="false">J58/I58*100</f>
        <v>78.7769647204808</v>
      </c>
      <c r="L58" s="51"/>
      <c r="M58" s="62"/>
    </row>
    <row r="59" s="11" customFormat="true" ht="15.75" hidden="false" customHeight="false" outlineLevel="0" collapsed="false">
      <c r="A59" s="33"/>
      <c r="B59" s="51"/>
      <c r="C59" s="51"/>
      <c r="D59" s="75"/>
      <c r="E59" s="75"/>
      <c r="F59" s="75"/>
      <c r="G59" s="75"/>
      <c r="H59" s="61" t="s">
        <v>23</v>
      </c>
      <c r="I59" s="73" t="n">
        <v>0</v>
      </c>
      <c r="J59" s="73" t="n">
        <v>79.41</v>
      </c>
      <c r="K59" s="85" t="n">
        <v>0</v>
      </c>
      <c r="L59" s="51"/>
      <c r="M59" s="62"/>
    </row>
    <row r="60" s="11" customFormat="true" ht="152.25" hidden="false" customHeight="true" outlineLevel="0" collapsed="false">
      <c r="A60" s="33"/>
      <c r="B60" s="51"/>
      <c r="C60" s="51"/>
      <c r="D60" s="75"/>
      <c r="E60" s="75"/>
      <c r="F60" s="75"/>
      <c r="G60" s="75"/>
      <c r="H60" s="61" t="s">
        <v>24</v>
      </c>
      <c r="I60" s="73" t="n">
        <v>491108.02</v>
      </c>
      <c r="J60" s="73" t="n">
        <v>386882.05</v>
      </c>
      <c r="K60" s="85" t="n">
        <f aca="false">J60/I60*100</f>
        <v>78.7773838431716</v>
      </c>
      <c r="L60" s="51"/>
      <c r="M60" s="62"/>
    </row>
    <row r="61" s="11" customFormat="true" ht="15.75" hidden="false" customHeight="true" outlineLevel="0" collapsed="false">
      <c r="A61" s="33" t="s">
        <v>89</v>
      </c>
      <c r="B61" s="78" t="s">
        <v>90</v>
      </c>
      <c r="C61" s="91" t="s">
        <v>91</v>
      </c>
      <c r="D61" s="52" t="n">
        <v>43466</v>
      </c>
      <c r="E61" s="52" t="n">
        <v>43830</v>
      </c>
      <c r="F61" s="52" t="n">
        <v>43466</v>
      </c>
      <c r="G61" s="52"/>
      <c r="H61" s="91" t="s">
        <v>20</v>
      </c>
      <c r="I61" s="53" t="n">
        <f aca="false">SUM(I62:I64)</f>
        <v>768727</v>
      </c>
      <c r="J61" s="53" t="n">
        <f aca="false">SUM(J62:J64)</f>
        <v>635438</v>
      </c>
      <c r="K61" s="54" t="n">
        <f aca="false">J61/I61*100</f>
        <v>82.6610747378458</v>
      </c>
      <c r="L61" s="51"/>
      <c r="M61" s="92"/>
    </row>
    <row r="62" s="11" customFormat="true" ht="15.75" hidden="false" customHeight="false" outlineLevel="0" collapsed="false">
      <c r="A62" s="33"/>
      <c r="B62" s="78"/>
      <c r="C62" s="91"/>
      <c r="D62" s="52"/>
      <c r="E62" s="52"/>
      <c r="F62" s="52"/>
      <c r="G62" s="52"/>
      <c r="H62" s="91" t="s">
        <v>21</v>
      </c>
      <c r="I62" s="53" t="n">
        <f aca="false">I67</f>
        <v>729515.32</v>
      </c>
      <c r="J62" s="53" t="n">
        <f aca="false">J67</f>
        <v>603062.53</v>
      </c>
      <c r="K62" s="54" t="n">
        <f aca="false">J62/I62*100</f>
        <v>82.6661913008215</v>
      </c>
      <c r="L62" s="51"/>
      <c r="M62" s="92"/>
    </row>
    <row r="63" s="11" customFormat="true" ht="15.75" hidden="false" customHeight="false" outlineLevel="0" collapsed="false">
      <c r="A63" s="33"/>
      <c r="B63" s="78"/>
      <c r="C63" s="91"/>
      <c r="D63" s="52"/>
      <c r="E63" s="52"/>
      <c r="F63" s="52"/>
      <c r="G63" s="52"/>
      <c r="H63" s="71" t="s">
        <v>22</v>
      </c>
      <c r="I63" s="53" t="n">
        <f aca="false">I68</f>
        <v>38395.68</v>
      </c>
      <c r="J63" s="53" t="n">
        <f aca="false">J68</f>
        <v>31740.26</v>
      </c>
      <c r="K63" s="54" t="n">
        <f aca="false">J63/I63*100</f>
        <v>82.6662270338746</v>
      </c>
      <c r="L63" s="51"/>
      <c r="M63" s="92"/>
    </row>
    <row r="64" s="11" customFormat="true" ht="129.75" hidden="false" customHeight="true" outlineLevel="0" collapsed="false">
      <c r="A64" s="33"/>
      <c r="B64" s="78"/>
      <c r="C64" s="91"/>
      <c r="D64" s="52"/>
      <c r="E64" s="52"/>
      <c r="F64" s="52"/>
      <c r="G64" s="52"/>
      <c r="H64" s="71" t="s">
        <v>23</v>
      </c>
      <c r="I64" s="93" t="n">
        <f aca="false">I69</f>
        <v>816</v>
      </c>
      <c r="J64" s="53" t="n">
        <f aca="false">J69</f>
        <v>635.21</v>
      </c>
      <c r="K64" s="54" t="n">
        <f aca="false">J64/I64*100</f>
        <v>77.844362745098</v>
      </c>
      <c r="L64" s="51"/>
      <c r="M64" s="92"/>
    </row>
    <row r="65" s="11" customFormat="true" ht="213.75" hidden="false" customHeight="true" outlineLevel="0" collapsed="false">
      <c r="A65" s="33" t="s">
        <v>92</v>
      </c>
      <c r="B65" s="34" t="s">
        <v>93</v>
      </c>
      <c r="C65" s="91" t="s">
        <v>94</v>
      </c>
      <c r="D65" s="52" t="n">
        <v>43466</v>
      </c>
      <c r="E65" s="52" t="n">
        <v>43511</v>
      </c>
      <c r="F65" s="52" t="n">
        <v>43466</v>
      </c>
      <c r="G65" s="52" t="n">
        <v>43508</v>
      </c>
      <c r="H65" s="37" t="s">
        <v>50</v>
      </c>
      <c r="I65" s="94" t="s">
        <v>51</v>
      </c>
      <c r="J65" s="94" t="s">
        <v>51</v>
      </c>
      <c r="K65" s="39" t="s">
        <v>51</v>
      </c>
      <c r="L65" s="51" t="s">
        <v>95</v>
      </c>
      <c r="M65" s="95" t="s">
        <v>32</v>
      </c>
    </row>
    <row r="66" s="11" customFormat="true" ht="15" hidden="false" customHeight="true" outlineLevel="0" collapsed="false">
      <c r="A66" s="42" t="s">
        <v>96</v>
      </c>
      <c r="B66" s="43" t="s">
        <v>97</v>
      </c>
      <c r="C66" s="96" t="s">
        <v>98</v>
      </c>
      <c r="D66" s="97" t="n">
        <v>43466</v>
      </c>
      <c r="E66" s="97" t="n">
        <v>43830</v>
      </c>
      <c r="F66" s="52" t="n">
        <v>43466</v>
      </c>
      <c r="G66" s="52"/>
      <c r="H66" s="91" t="s">
        <v>20</v>
      </c>
      <c r="I66" s="53" t="n">
        <f aca="false">SUM(I67:I69)</f>
        <v>768727</v>
      </c>
      <c r="J66" s="53" t="n">
        <f aca="false">SUM(J67:J69)</f>
        <v>635438</v>
      </c>
      <c r="K66" s="54" t="n">
        <f aca="false">J66/I66*100</f>
        <v>82.6610747378458</v>
      </c>
      <c r="L66" s="98"/>
      <c r="M66" s="99"/>
    </row>
    <row r="67" s="11" customFormat="true" ht="18" hidden="false" customHeight="true" outlineLevel="0" collapsed="false">
      <c r="A67" s="42"/>
      <c r="B67" s="43"/>
      <c r="C67" s="96"/>
      <c r="D67" s="97"/>
      <c r="E67" s="97"/>
      <c r="F67" s="97"/>
      <c r="G67" s="97"/>
      <c r="H67" s="91" t="s">
        <v>21</v>
      </c>
      <c r="I67" s="53" t="n">
        <f aca="false">I71+I75+I79+I83</f>
        <v>729515.32</v>
      </c>
      <c r="J67" s="53" t="n">
        <f aca="false">J71+J75+J79+J83</f>
        <v>603062.53</v>
      </c>
      <c r="K67" s="54" t="n">
        <f aca="false">J67/I67*100</f>
        <v>82.6661913008215</v>
      </c>
      <c r="L67" s="98"/>
      <c r="M67" s="99"/>
    </row>
    <row r="68" s="11" customFormat="true" ht="15.75" hidden="false" customHeight="false" outlineLevel="0" collapsed="false">
      <c r="A68" s="42"/>
      <c r="B68" s="43"/>
      <c r="C68" s="96"/>
      <c r="D68" s="97"/>
      <c r="E68" s="97"/>
      <c r="F68" s="97"/>
      <c r="G68" s="97"/>
      <c r="H68" s="91" t="s">
        <v>22</v>
      </c>
      <c r="I68" s="53" t="n">
        <f aca="false">I72+I76+I80+I84</f>
        <v>38395.68</v>
      </c>
      <c r="J68" s="53" t="n">
        <f aca="false">J72+J76+J80+J84</f>
        <v>31740.26</v>
      </c>
      <c r="K68" s="54" t="n">
        <f aca="false">J68/I68*100</f>
        <v>82.6662270338746</v>
      </c>
      <c r="L68" s="98"/>
      <c r="M68" s="99"/>
    </row>
    <row r="69" s="11" customFormat="true" ht="98.25" hidden="false" customHeight="true" outlineLevel="0" collapsed="false">
      <c r="A69" s="42"/>
      <c r="B69" s="43"/>
      <c r="C69" s="96"/>
      <c r="D69" s="97"/>
      <c r="E69" s="97"/>
      <c r="F69" s="52"/>
      <c r="G69" s="52"/>
      <c r="H69" s="71" t="s">
        <v>23</v>
      </c>
      <c r="I69" s="53" t="n">
        <f aca="false">I73+I77+I81+I85</f>
        <v>816</v>
      </c>
      <c r="J69" s="53" t="n">
        <f aca="false">J73+J77+J81+J85</f>
        <v>635.21</v>
      </c>
      <c r="K69" s="54" t="n">
        <f aca="false">J69/I69*100</f>
        <v>77.844362745098</v>
      </c>
      <c r="L69" s="98"/>
      <c r="M69" s="99"/>
    </row>
    <row r="70" s="11" customFormat="true" ht="15" hidden="false" customHeight="true" outlineLevel="0" collapsed="false">
      <c r="A70" s="33" t="s">
        <v>99</v>
      </c>
      <c r="B70" s="34" t="s">
        <v>100</v>
      </c>
      <c r="C70" s="91" t="s">
        <v>101</v>
      </c>
      <c r="D70" s="52" t="n">
        <v>43466</v>
      </c>
      <c r="E70" s="52" t="n">
        <v>43830</v>
      </c>
      <c r="F70" s="52" t="n">
        <v>43466</v>
      </c>
      <c r="G70" s="52" t="n">
        <v>43790</v>
      </c>
      <c r="H70" s="37" t="s">
        <v>20</v>
      </c>
      <c r="I70" s="38" t="n">
        <f aca="false">SUM(I71:I73)</f>
        <v>249615.1</v>
      </c>
      <c r="J70" s="38" t="n">
        <f aca="false">SUM(J71:J73)</f>
        <v>234911.01</v>
      </c>
      <c r="K70" s="39" t="n">
        <f aca="false">J70/I70*100</f>
        <v>94.109294670074</v>
      </c>
      <c r="L70" s="51" t="s">
        <v>102</v>
      </c>
      <c r="M70" s="62" t="s">
        <v>32</v>
      </c>
      <c r="N70" s="21" t="n">
        <f aca="false">J71+J72</f>
        <v>234676.33</v>
      </c>
    </row>
    <row r="71" s="11" customFormat="true" ht="15" hidden="false" customHeight="true" outlineLevel="0" collapsed="false">
      <c r="A71" s="33"/>
      <c r="B71" s="34"/>
      <c r="C71" s="91"/>
      <c r="D71" s="52"/>
      <c r="E71" s="52"/>
      <c r="F71" s="52"/>
      <c r="G71" s="52"/>
      <c r="H71" s="37" t="s">
        <v>21</v>
      </c>
      <c r="I71" s="38" t="n">
        <v>236852.6</v>
      </c>
      <c r="J71" s="38" t="n">
        <v>222942.43</v>
      </c>
      <c r="K71" s="39" t="n">
        <f aca="false">J71/I71*100</f>
        <v>94.1270773468393</v>
      </c>
      <c r="L71" s="51"/>
      <c r="M71" s="62"/>
    </row>
    <row r="72" s="11" customFormat="true" ht="15" hidden="false" customHeight="true" outlineLevel="0" collapsed="false">
      <c r="A72" s="33"/>
      <c r="B72" s="34"/>
      <c r="C72" s="91"/>
      <c r="D72" s="52"/>
      <c r="E72" s="52"/>
      <c r="F72" s="52"/>
      <c r="G72" s="52"/>
      <c r="H72" s="37" t="s">
        <v>22</v>
      </c>
      <c r="I72" s="38" t="n">
        <v>12466</v>
      </c>
      <c r="J72" s="38" t="n">
        <v>11733.9</v>
      </c>
      <c r="K72" s="39" t="n">
        <f aca="false">J72/I72*100</f>
        <v>94.1272260548692</v>
      </c>
      <c r="L72" s="51"/>
      <c r="M72" s="62"/>
    </row>
    <row r="73" s="11" customFormat="true" ht="102.75" hidden="false" customHeight="true" outlineLevel="0" collapsed="false">
      <c r="A73" s="33"/>
      <c r="B73" s="34"/>
      <c r="C73" s="91"/>
      <c r="D73" s="52"/>
      <c r="E73" s="52"/>
      <c r="F73" s="52"/>
      <c r="G73" s="52"/>
      <c r="H73" s="37" t="s">
        <v>23</v>
      </c>
      <c r="I73" s="38" t="n">
        <v>296.5</v>
      </c>
      <c r="J73" s="38" t="n">
        <v>234.68</v>
      </c>
      <c r="K73" s="39" t="n">
        <f aca="false">J73/I73*100</f>
        <v>79.150084317032</v>
      </c>
      <c r="L73" s="51"/>
      <c r="M73" s="62"/>
    </row>
    <row r="74" s="11" customFormat="true" ht="15" hidden="false" customHeight="true" outlineLevel="0" collapsed="false">
      <c r="A74" s="42" t="s">
        <v>103</v>
      </c>
      <c r="B74" s="43" t="s">
        <v>104</v>
      </c>
      <c r="C74" s="96" t="s">
        <v>105</v>
      </c>
      <c r="D74" s="97" t="n">
        <v>43466</v>
      </c>
      <c r="E74" s="97" t="n">
        <v>43830</v>
      </c>
      <c r="F74" s="52" t="n">
        <v>43466</v>
      </c>
      <c r="G74" s="52" t="n">
        <v>43830</v>
      </c>
      <c r="H74" s="37" t="s">
        <v>20</v>
      </c>
      <c r="I74" s="38" t="n">
        <f aca="false">SUM(I75:I77)</f>
        <v>191383.46</v>
      </c>
      <c r="J74" s="38" t="n">
        <f aca="false">SUM(J75:J77)</f>
        <v>184152.94</v>
      </c>
      <c r="K74" s="39" t="n">
        <f aca="false">J74/I74*100</f>
        <v>96.2219723689811</v>
      </c>
      <c r="L74" s="51" t="s">
        <v>106</v>
      </c>
      <c r="M74" s="62" t="s">
        <v>32</v>
      </c>
      <c r="N74" s="21" t="n">
        <f aca="false">J75+J76+J79+J80+J83+J84</f>
        <v>400126.46</v>
      </c>
    </row>
    <row r="75" s="11" customFormat="true" ht="15" hidden="false" customHeight="true" outlineLevel="0" collapsed="false">
      <c r="A75" s="42"/>
      <c r="B75" s="43"/>
      <c r="C75" s="96"/>
      <c r="D75" s="97"/>
      <c r="E75" s="97"/>
      <c r="F75" s="97"/>
      <c r="G75" s="97"/>
      <c r="H75" s="37" t="s">
        <v>21</v>
      </c>
      <c r="I75" s="38" t="n">
        <v>181632.34</v>
      </c>
      <c r="J75" s="38" t="n">
        <v>174770.37</v>
      </c>
      <c r="K75" s="39" t="n">
        <f aca="false">J75/I75*100</f>
        <v>96.2220549490251</v>
      </c>
      <c r="L75" s="51"/>
      <c r="M75" s="62"/>
      <c r="N75" s="21"/>
    </row>
    <row r="76" s="11" customFormat="true" ht="15" hidden="false" customHeight="true" outlineLevel="0" collapsed="false">
      <c r="A76" s="42"/>
      <c r="B76" s="43"/>
      <c r="C76" s="96"/>
      <c r="D76" s="97"/>
      <c r="E76" s="97"/>
      <c r="F76" s="97"/>
      <c r="G76" s="97"/>
      <c r="H76" s="37" t="s">
        <v>22</v>
      </c>
      <c r="I76" s="38" t="n">
        <v>9559.62</v>
      </c>
      <c r="J76" s="38" t="n">
        <v>9198.46</v>
      </c>
      <c r="K76" s="39" t="n">
        <f aca="false">J76/I76*100</f>
        <v>96.2220255616855</v>
      </c>
      <c r="L76" s="51"/>
      <c r="M76" s="62"/>
      <c r="N76" s="21"/>
    </row>
    <row r="77" s="11" customFormat="true" ht="99.75" hidden="false" customHeight="true" outlineLevel="0" collapsed="false">
      <c r="A77" s="42"/>
      <c r="B77" s="43"/>
      <c r="C77" s="96"/>
      <c r="D77" s="97"/>
      <c r="E77" s="97"/>
      <c r="F77" s="52"/>
      <c r="G77" s="52"/>
      <c r="H77" s="37" t="s">
        <v>23</v>
      </c>
      <c r="I77" s="38" t="n">
        <v>191.5</v>
      </c>
      <c r="J77" s="38" t="n">
        <v>184.11</v>
      </c>
      <c r="K77" s="39" t="n">
        <f aca="false">J77/I77*100</f>
        <v>96.1409921671018</v>
      </c>
      <c r="L77" s="51"/>
      <c r="M77" s="62"/>
    </row>
    <row r="78" s="11" customFormat="true" ht="15" hidden="false" customHeight="true" outlineLevel="0" collapsed="false">
      <c r="A78" s="33" t="s">
        <v>107</v>
      </c>
      <c r="B78" s="34" t="s">
        <v>108</v>
      </c>
      <c r="C78" s="91" t="s">
        <v>98</v>
      </c>
      <c r="D78" s="52" t="n">
        <v>43466</v>
      </c>
      <c r="E78" s="52" t="n">
        <v>43830</v>
      </c>
      <c r="F78" s="52" t="n">
        <v>43466</v>
      </c>
      <c r="G78" s="52"/>
      <c r="H78" s="37" t="s">
        <v>20</v>
      </c>
      <c r="I78" s="38" t="n">
        <f aca="false">SUM(I79:I81)</f>
        <v>68413.48</v>
      </c>
      <c r="J78" s="38" t="n">
        <f aca="false">SUM(J79:J81)</f>
        <v>29741.26</v>
      </c>
      <c r="K78" s="39" t="n">
        <f aca="false">J78/I78*100</f>
        <v>43.4728068211119</v>
      </c>
      <c r="L78" s="51" t="s">
        <v>109</v>
      </c>
      <c r="M78" s="62" t="s">
        <v>110</v>
      </c>
    </row>
    <row r="79" s="11" customFormat="true" ht="15" hidden="false" customHeight="true" outlineLevel="0" collapsed="false">
      <c r="A79" s="33"/>
      <c r="B79" s="34"/>
      <c r="C79" s="91"/>
      <c r="D79" s="52"/>
      <c r="E79" s="52"/>
      <c r="F79" s="52"/>
      <c r="G79" s="52"/>
      <c r="H79" s="37" t="s">
        <v>21</v>
      </c>
      <c r="I79" s="38" t="n">
        <v>64927.69</v>
      </c>
      <c r="J79" s="38" t="n">
        <v>28225.96</v>
      </c>
      <c r="K79" s="39" t="n">
        <f aca="false">J79/I79*100</f>
        <v>43.4729157929383</v>
      </c>
      <c r="L79" s="51"/>
      <c r="M79" s="62"/>
    </row>
    <row r="80" s="11" customFormat="true" ht="15" hidden="false" customHeight="true" outlineLevel="0" collapsed="false">
      <c r="A80" s="33"/>
      <c r="B80" s="34"/>
      <c r="C80" s="91"/>
      <c r="D80" s="52"/>
      <c r="E80" s="52"/>
      <c r="F80" s="52"/>
      <c r="G80" s="52"/>
      <c r="H80" s="37" t="s">
        <v>22</v>
      </c>
      <c r="I80" s="38" t="n">
        <v>3417.29</v>
      </c>
      <c r="J80" s="38" t="n">
        <v>1485.6</v>
      </c>
      <c r="K80" s="39" t="n">
        <f aca="false">J80/I80*100</f>
        <v>43.473044429943</v>
      </c>
      <c r="L80" s="51"/>
      <c r="M80" s="62"/>
    </row>
    <row r="81" s="11" customFormat="true" ht="100.5" hidden="false" customHeight="true" outlineLevel="0" collapsed="false">
      <c r="A81" s="33"/>
      <c r="B81" s="34"/>
      <c r="C81" s="91"/>
      <c r="D81" s="52"/>
      <c r="E81" s="52"/>
      <c r="F81" s="52"/>
      <c r="G81" s="52"/>
      <c r="H81" s="37" t="s">
        <v>23</v>
      </c>
      <c r="I81" s="38" t="n">
        <v>68.5</v>
      </c>
      <c r="J81" s="38" t="n">
        <v>29.7</v>
      </c>
      <c r="K81" s="39" t="n">
        <f aca="false">J81/I81*100</f>
        <v>43.3576642335766</v>
      </c>
      <c r="L81" s="51"/>
      <c r="M81" s="62"/>
    </row>
    <row r="82" s="11" customFormat="true" ht="15" hidden="false" customHeight="true" outlineLevel="0" collapsed="false">
      <c r="A82" s="33" t="s">
        <v>111</v>
      </c>
      <c r="B82" s="34" t="s">
        <v>112</v>
      </c>
      <c r="C82" s="91" t="s">
        <v>113</v>
      </c>
      <c r="D82" s="52" t="n">
        <v>43466</v>
      </c>
      <c r="E82" s="52" t="n">
        <v>43830</v>
      </c>
      <c r="F82" s="52" t="n">
        <v>43466</v>
      </c>
      <c r="G82" s="52"/>
      <c r="H82" s="37" t="s">
        <v>20</v>
      </c>
      <c r="I82" s="38" t="n">
        <f aca="false">SUM(I83:I85)</f>
        <v>259314.96</v>
      </c>
      <c r="J82" s="38" t="n">
        <f aca="false">SUM(J83:J85)</f>
        <v>186632.79</v>
      </c>
      <c r="K82" s="100" t="n">
        <f aca="false">J82/I82*100</f>
        <v>71.9714705237214</v>
      </c>
      <c r="L82" s="51" t="s">
        <v>114</v>
      </c>
      <c r="M82" s="62" t="s">
        <v>110</v>
      </c>
    </row>
    <row r="83" s="11" customFormat="true" ht="15" hidden="false" customHeight="true" outlineLevel="0" collapsed="false">
      <c r="A83" s="33"/>
      <c r="B83" s="34"/>
      <c r="C83" s="91"/>
      <c r="D83" s="52"/>
      <c r="E83" s="52"/>
      <c r="F83" s="52"/>
      <c r="G83" s="52"/>
      <c r="H83" s="37" t="s">
        <v>21</v>
      </c>
      <c r="I83" s="38" t="n">
        <v>246102.69</v>
      </c>
      <c r="J83" s="38" t="n">
        <v>177123.77</v>
      </c>
      <c r="K83" s="100" t="n">
        <f aca="false">J83/I83*100</f>
        <v>71.9714888122515</v>
      </c>
      <c r="L83" s="51"/>
      <c r="M83" s="62"/>
    </row>
    <row r="84" s="11" customFormat="true" ht="15" hidden="false" customHeight="true" outlineLevel="0" collapsed="false">
      <c r="A84" s="33"/>
      <c r="B84" s="34"/>
      <c r="C84" s="91"/>
      <c r="D84" s="52"/>
      <c r="E84" s="52"/>
      <c r="F84" s="52"/>
      <c r="G84" s="52"/>
      <c r="H84" s="37" t="s">
        <v>22</v>
      </c>
      <c r="I84" s="38" t="n">
        <v>12952.77</v>
      </c>
      <c r="J84" s="38" t="n">
        <v>9322.3</v>
      </c>
      <c r="K84" s="100" t="n">
        <f aca="false">J84/I84*100</f>
        <v>71.9714779155347</v>
      </c>
      <c r="L84" s="51"/>
      <c r="M84" s="62"/>
    </row>
    <row r="85" s="11" customFormat="true" ht="85.5" hidden="false" customHeight="true" outlineLevel="0" collapsed="false">
      <c r="A85" s="33"/>
      <c r="B85" s="34"/>
      <c r="C85" s="91"/>
      <c r="D85" s="52"/>
      <c r="E85" s="52"/>
      <c r="F85" s="52"/>
      <c r="G85" s="52"/>
      <c r="H85" s="37" t="s">
        <v>23</v>
      </c>
      <c r="I85" s="38" t="n">
        <v>259.5</v>
      </c>
      <c r="J85" s="38" t="n">
        <v>186.72</v>
      </c>
      <c r="K85" s="100" t="n">
        <f aca="false">J85/I85*100</f>
        <v>71.9537572254335</v>
      </c>
      <c r="L85" s="51"/>
      <c r="M85" s="62"/>
    </row>
    <row r="86" s="11" customFormat="true" ht="144.75" hidden="false" customHeight="true" outlineLevel="0" collapsed="false">
      <c r="A86" s="58" t="s">
        <v>115</v>
      </c>
      <c r="B86" s="101" t="s">
        <v>116</v>
      </c>
      <c r="C86" s="89" t="s">
        <v>98</v>
      </c>
      <c r="D86" s="90" t="n">
        <v>43466</v>
      </c>
      <c r="E86" s="90" t="n">
        <v>43586</v>
      </c>
      <c r="F86" s="90" t="n">
        <v>43466</v>
      </c>
      <c r="G86" s="90" t="n">
        <v>43565</v>
      </c>
      <c r="H86" s="34" t="s">
        <v>50</v>
      </c>
      <c r="I86" s="38" t="s">
        <v>51</v>
      </c>
      <c r="J86" s="102" t="s">
        <v>51</v>
      </c>
      <c r="K86" s="103" t="s">
        <v>51</v>
      </c>
      <c r="L86" s="89" t="s">
        <v>117</v>
      </c>
      <c r="M86" s="91" t="s">
        <v>32</v>
      </c>
    </row>
    <row r="87" s="11" customFormat="true" ht="145.5" hidden="false" customHeight="true" outlineLevel="0" collapsed="false">
      <c r="A87" s="58" t="s">
        <v>118</v>
      </c>
      <c r="B87" s="101" t="s">
        <v>119</v>
      </c>
      <c r="C87" s="89" t="s">
        <v>105</v>
      </c>
      <c r="D87" s="90" t="n">
        <v>43617</v>
      </c>
      <c r="E87" s="90" t="n">
        <v>43647</v>
      </c>
      <c r="F87" s="90" t="n">
        <v>43617</v>
      </c>
      <c r="G87" s="90" t="n">
        <v>43642</v>
      </c>
      <c r="H87" s="34" t="s">
        <v>50</v>
      </c>
      <c r="I87" s="38" t="s">
        <v>51</v>
      </c>
      <c r="J87" s="102" t="s">
        <v>51</v>
      </c>
      <c r="K87" s="103" t="s">
        <v>51</v>
      </c>
      <c r="L87" s="89" t="s">
        <v>120</v>
      </c>
      <c r="M87" s="91" t="s">
        <v>32</v>
      </c>
    </row>
    <row r="88" s="11" customFormat="true" ht="394.5" hidden="false" customHeight="true" outlineLevel="0" collapsed="false">
      <c r="A88" s="58" t="s">
        <v>121</v>
      </c>
      <c r="B88" s="101" t="s">
        <v>122</v>
      </c>
      <c r="C88" s="89" t="s">
        <v>123</v>
      </c>
      <c r="D88" s="90" t="n">
        <v>43466</v>
      </c>
      <c r="E88" s="90" t="n">
        <v>43830</v>
      </c>
      <c r="F88" s="90" t="n">
        <v>43466</v>
      </c>
      <c r="G88" s="90" t="n">
        <v>43635</v>
      </c>
      <c r="H88" s="34" t="s">
        <v>50</v>
      </c>
      <c r="I88" s="38" t="s">
        <v>51</v>
      </c>
      <c r="J88" s="102" t="s">
        <v>51</v>
      </c>
      <c r="K88" s="103" t="s">
        <v>51</v>
      </c>
      <c r="L88" s="89" t="s">
        <v>124</v>
      </c>
      <c r="M88" s="91" t="s">
        <v>32</v>
      </c>
    </row>
    <row r="89" s="11" customFormat="true" ht="288" hidden="false" customHeight="true" outlineLevel="0" collapsed="false">
      <c r="A89" s="58" t="s">
        <v>125</v>
      </c>
      <c r="B89" s="101" t="s">
        <v>126</v>
      </c>
      <c r="C89" s="89" t="s">
        <v>127</v>
      </c>
      <c r="D89" s="90" t="n">
        <v>43466</v>
      </c>
      <c r="E89" s="90" t="n">
        <v>43830</v>
      </c>
      <c r="F89" s="90" t="n">
        <v>43466</v>
      </c>
      <c r="G89" s="90" t="n">
        <v>43510</v>
      </c>
      <c r="H89" s="34" t="s">
        <v>50</v>
      </c>
      <c r="I89" s="38" t="s">
        <v>51</v>
      </c>
      <c r="J89" s="102" t="s">
        <v>51</v>
      </c>
      <c r="K89" s="103" t="s">
        <v>51</v>
      </c>
      <c r="L89" s="89" t="s">
        <v>128</v>
      </c>
      <c r="M89" s="91" t="s">
        <v>32</v>
      </c>
    </row>
    <row r="90" s="11" customFormat="true" ht="15" hidden="false" customHeight="true" outlineLevel="0" collapsed="false">
      <c r="A90" s="26" t="s">
        <v>129</v>
      </c>
      <c r="B90" s="27" t="s">
        <v>130</v>
      </c>
      <c r="C90" s="27" t="s">
        <v>131</v>
      </c>
      <c r="D90" s="28"/>
      <c r="E90" s="28"/>
      <c r="F90" s="28"/>
      <c r="G90" s="28"/>
      <c r="H90" s="16" t="s">
        <v>20</v>
      </c>
      <c r="I90" s="17" t="n">
        <f aca="false">SUM(I91:I93)</f>
        <v>1140463.12</v>
      </c>
      <c r="J90" s="17" t="n">
        <f aca="false">SUM(J91:J93)</f>
        <v>1077180.22</v>
      </c>
      <c r="K90" s="23" t="n">
        <f aca="false">J90/I90*100</f>
        <v>94.4511226281478</v>
      </c>
      <c r="L90" s="29"/>
      <c r="M90" s="49"/>
      <c r="N90" s="21" t="n">
        <f aca="false">I94+I97+I101+I103+I115+I116+I130+I136+I143</f>
        <v>1032944.2</v>
      </c>
      <c r="O90" s="21" t="n">
        <f aca="false">J94+J97+J101+J103+J115+J116+J130+J136+J143</f>
        <v>993903.81</v>
      </c>
      <c r="P90" s="11" t="s">
        <v>132</v>
      </c>
    </row>
    <row r="91" s="11" customFormat="true" ht="17.25" hidden="false" customHeight="true" outlineLevel="0" collapsed="false">
      <c r="A91" s="26"/>
      <c r="B91" s="27"/>
      <c r="C91" s="27"/>
      <c r="D91" s="28"/>
      <c r="E91" s="28"/>
      <c r="F91" s="28"/>
      <c r="G91" s="28"/>
      <c r="H91" s="16" t="s">
        <v>21</v>
      </c>
      <c r="I91" s="17" t="n">
        <f aca="false">I115</f>
        <v>35913.5</v>
      </c>
      <c r="J91" s="17" t="n">
        <f aca="false">J115</f>
        <v>0</v>
      </c>
      <c r="K91" s="31" t="n">
        <f aca="false">J91/I91*100</f>
        <v>0</v>
      </c>
      <c r="L91" s="29"/>
      <c r="M91" s="49"/>
      <c r="N91" s="21" t="n">
        <f aca="false">I105+I109</f>
        <v>83033.9</v>
      </c>
      <c r="O91" s="21" t="n">
        <f aca="false">J105+J109</f>
        <v>82773.96</v>
      </c>
      <c r="P91" s="11" t="s">
        <v>133</v>
      </c>
    </row>
    <row r="92" s="11" customFormat="true" ht="15.75" hidden="false" customHeight="false" outlineLevel="0" collapsed="false">
      <c r="A92" s="26"/>
      <c r="B92" s="27"/>
      <c r="C92" s="27"/>
      <c r="D92" s="28"/>
      <c r="E92" s="28"/>
      <c r="F92" s="28"/>
      <c r="G92" s="28"/>
      <c r="H92" s="16" t="s">
        <v>22</v>
      </c>
      <c r="I92" s="17" t="n">
        <f aca="false">I94+I97+I101+I103+I105+I109+I116+I130+I136+I143</f>
        <v>1080064.6</v>
      </c>
      <c r="J92" s="17" t="n">
        <f aca="false">J94+J97+J101+J103+J105+J109+J116+J130+J136+J143</f>
        <v>1076677.77</v>
      </c>
      <c r="K92" s="23" t="n">
        <f aca="false">J92/I92*100</f>
        <v>99.6864233861567</v>
      </c>
      <c r="L92" s="29"/>
      <c r="M92" s="49"/>
      <c r="N92" s="21" t="n">
        <f aca="false">N91+N90</f>
        <v>1115978.1</v>
      </c>
    </row>
    <row r="93" s="11" customFormat="true" ht="35.25" hidden="false" customHeight="true" outlineLevel="0" collapsed="false">
      <c r="A93" s="26"/>
      <c r="B93" s="27"/>
      <c r="C93" s="27"/>
      <c r="D93" s="28"/>
      <c r="E93" s="28"/>
      <c r="F93" s="28"/>
      <c r="G93" s="28"/>
      <c r="H93" s="16" t="s">
        <v>23</v>
      </c>
      <c r="I93" s="17" t="n">
        <f aca="false">I117+I137+I146</f>
        <v>24485.02</v>
      </c>
      <c r="J93" s="17" t="n">
        <f aca="false">J117+J137</f>
        <v>502.45</v>
      </c>
      <c r="K93" s="23" t="n">
        <f aca="false">J93/I93*100</f>
        <v>2.05207102138369</v>
      </c>
      <c r="L93" s="29"/>
      <c r="M93" s="49"/>
      <c r="N93" s="21" t="n">
        <f aca="false">I91+I92</f>
        <v>1115978.1</v>
      </c>
      <c r="O93" s="21" t="n">
        <f aca="false">J91+J92</f>
        <v>1076677.77</v>
      </c>
    </row>
    <row r="94" s="106" customFormat="true" ht="243" hidden="false" customHeight="true" outlineLevel="0" collapsed="false">
      <c r="A94" s="26" t="s">
        <v>134</v>
      </c>
      <c r="B94" s="16" t="s">
        <v>135</v>
      </c>
      <c r="C94" s="16" t="s">
        <v>136</v>
      </c>
      <c r="D94" s="28" t="n">
        <v>43556</v>
      </c>
      <c r="E94" s="28" t="n">
        <v>43830</v>
      </c>
      <c r="F94" s="28" t="n">
        <v>43556</v>
      </c>
      <c r="G94" s="28" t="n">
        <v>43830</v>
      </c>
      <c r="H94" s="16" t="s">
        <v>22</v>
      </c>
      <c r="I94" s="17" t="n">
        <f aca="false">I96</f>
        <v>70</v>
      </c>
      <c r="J94" s="17" t="n">
        <f aca="false">J96</f>
        <v>70</v>
      </c>
      <c r="K94" s="31" t="n">
        <f aca="false">J94/I94*100</f>
        <v>100</v>
      </c>
      <c r="L94" s="104"/>
      <c r="M94" s="13"/>
      <c r="N94" s="105"/>
    </row>
    <row r="95" s="11" customFormat="true" ht="179.25" hidden="false" customHeight="true" outlineLevel="0" collapsed="false">
      <c r="A95" s="26" t="s">
        <v>137</v>
      </c>
      <c r="B95" s="16" t="s">
        <v>138</v>
      </c>
      <c r="C95" s="16" t="s">
        <v>136</v>
      </c>
      <c r="D95" s="28" t="n">
        <v>43556</v>
      </c>
      <c r="E95" s="28" t="n">
        <v>43830</v>
      </c>
      <c r="F95" s="28" t="n">
        <v>43556</v>
      </c>
      <c r="G95" s="28" t="n">
        <v>43578</v>
      </c>
      <c r="H95" s="16" t="s">
        <v>50</v>
      </c>
      <c r="I95" s="17" t="s">
        <v>51</v>
      </c>
      <c r="J95" s="17" t="s">
        <v>51</v>
      </c>
      <c r="K95" s="23" t="s">
        <v>51</v>
      </c>
      <c r="L95" s="104" t="s">
        <v>139</v>
      </c>
      <c r="M95" s="91" t="s">
        <v>32</v>
      </c>
      <c r="N95" s="21"/>
    </row>
    <row r="96" s="11" customFormat="true" ht="129.75" hidden="false" customHeight="true" outlineLevel="0" collapsed="false">
      <c r="A96" s="26" t="s">
        <v>140</v>
      </c>
      <c r="B96" s="16" t="s">
        <v>141</v>
      </c>
      <c r="C96" s="16" t="s">
        <v>136</v>
      </c>
      <c r="D96" s="28" t="n">
        <v>43647</v>
      </c>
      <c r="E96" s="28" t="n">
        <v>43830</v>
      </c>
      <c r="F96" s="28" t="n">
        <v>43647</v>
      </c>
      <c r="G96" s="28" t="n">
        <v>43830</v>
      </c>
      <c r="H96" s="16" t="s">
        <v>22</v>
      </c>
      <c r="I96" s="38" t="n">
        <v>70</v>
      </c>
      <c r="J96" s="38" t="n">
        <v>70</v>
      </c>
      <c r="K96" s="100" t="n">
        <f aca="false">J96/I96*100</f>
        <v>100</v>
      </c>
      <c r="L96" s="104" t="s">
        <v>142</v>
      </c>
      <c r="M96" s="91" t="s">
        <v>32</v>
      </c>
    </row>
    <row r="97" s="11" customFormat="true" ht="274.5" hidden="false" customHeight="true" outlineLevel="0" collapsed="false">
      <c r="A97" s="26" t="s">
        <v>143</v>
      </c>
      <c r="B97" s="16" t="s">
        <v>144</v>
      </c>
      <c r="C97" s="16" t="s">
        <v>145</v>
      </c>
      <c r="D97" s="28" t="n">
        <v>43466</v>
      </c>
      <c r="E97" s="28" t="n">
        <v>43830</v>
      </c>
      <c r="F97" s="107" t="n">
        <v>43466</v>
      </c>
      <c r="G97" s="107" t="n">
        <v>43830</v>
      </c>
      <c r="H97" s="48" t="s">
        <v>22</v>
      </c>
      <c r="I97" s="38" t="n">
        <f aca="false">I100</f>
        <v>791704.3</v>
      </c>
      <c r="J97" s="38" t="n">
        <f aca="false">J100</f>
        <v>791460.44</v>
      </c>
      <c r="K97" s="100" t="n">
        <f aca="false">J97/I97*100</f>
        <v>99.9691980958042</v>
      </c>
      <c r="L97" s="108"/>
      <c r="M97" s="13"/>
    </row>
    <row r="98" s="11" customFormat="true" ht="144.75" hidden="false" customHeight="true" outlineLevel="0" collapsed="false">
      <c r="A98" s="26" t="s">
        <v>146</v>
      </c>
      <c r="B98" s="16" t="s">
        <v>147</v>
      </c>
      <c r="C98" s="16" t="s">
        <v>148</v>
      </c>
      <c r="D98" s="109" t="n">
        <v>43466</v>
      </c>
      <c r="E98" s="109" t="n">
        <v>43830</v>
      </c>
      <c r="F98" s="109" t="n">
        <v>43466</v>
      </c>
      <c r="G98" s="109" t="n">
        <v>43830</v>
      </c>
      <c r="H98" s="110" t="s">
        <v>50</v>
      </c>
      <c r="I98" s="111" t="s">
        <v>51</v>
      </c>
      <c r="J98" s="111" t="s">
        <v>51</v>
      </c>
      <c r="K98" s="112" t="s">
        <v>51</v>
      </c>
      <c r="L98" s="63" t="s">
        <v>149</v>
      </c>
      <c r="M98" s="91" t="s">
        <v>32</v>
      </c>
    </row>
    <row r="99" s="11" customFormat="true" ht="145.5" hidden="false" customHeight="true" outlineLevel="0" collapsed="false">
      <c r="A99" s="26" t="s">
        <v>150</v>
      </c>
      <c r="B99" s="16" t="s">
        <v>151</v>
      </c>
      <c r="C99" s="16" t="s">
        <v>152</v>
      </c>
      <c r="D99" s="109" t="n">
        <v>43466</v>
      </c>
      <c r="E99" s="109" t="n">
        <v>43830</v>
      </c>
      <c r="F99" s="109" t="n">
        <v>43466</v>
      </c>
      <c r="G99" s="109" t="n">
        <v>43830</v>
      </c>
      <c r="H99" s="110" t="s">
        <v>50</v>
      </c>
      <c r="I99" s="111" t="s">
        <v>51</v>
      </c>
      <c r="J99" s="111" t="s">
        <v>51</v>
      </c>
      <c r="K99" s="112" t="s">
        <v>51</v>
      </c>
      <c r="L99" s="63" t="s">
        <v>153</v>
      </c>
      <c r="M99" s="91" t="s">
        <v>32</v>
      </c>
    </row>
    <row r="100" s="11" customFormat="true" ht="147" hidden="false" customHeight="true" outlineLevel="0" collapsed="false">
      <c r="A100" s="26" t="s">
        <v>154</v>
      </c>
      <c r="B100" s="16" t="s">
        <v>155</v>
      </c>
      <c r="C100" s="16" t="s">
        <v>148</v>
      </c>
      <c r="D100" s="109" t="n">
        <v>43466</v>
      </c>
      <c r="E100" s="109" t="n">
        <v>43830</v>
      </c>
      <c r="F100" s="109" t="n">
        <v>43466</v>
      </c>
      <c r="G100" s="109" t="n">
        <v>43830</v>
      </c>
      <c r="H100" s="110" t="s">
        <v>22</v>
      </c>
      <c r="I100" s="113" t="n">
        <v>791704.3</v>
      </c>
      <c r="J100" s="113" t="n">
        <v>791460.44</v>
      </c>
      <c r="K100" s="100" t="n">
        <f aca="false">J100/I100*100</f>
        <v>99.9691980958042</v>
      </c>
      <c r="L100" s="108" t="s">
        <v>156</v>
      </c>
      <c r="M100" s="91" t="s">
        <v>32</v>
      </c>
    </row>
    <row r="101" s="11" customFormat="true" ht="129.75" hidden="false" customHeight="true" outlineLevel="0" collapsed="false">
      <c r="A101" s="26" t="s">
        <v>157</v>
      </c>
      <c r="B101" s="16" t="s">
        <v>158</v>
      </c>
      <c r="C101" s="114" t="s">
        <v>159</v>
      </c>
      <c r="D101" s="109" t="n">
        <v>43466</v>
      </c>
      <c r="E101" s="109" t="n">
        <v>43830</v>
      </c>
      <c r="F101" s="115" t="n">
        <v>43466</v>
      </c>
      <c r="G101" s="115" t="n">
        <v>43830</v>
      </c>
      <c r="H101" s="48" t="s">
        <v>22</v>
      </c>
      <c r="I101" s="38" t="n">
        <f aca="false">I102</f>
        <v>12266.1</v>
      </c>
      <c r="J101" s="38" t="n">
        <f aca="false">J102</f>
        <v>12266.1</v>
      </c>
      <c r="K101" s="100" t="n">
        <f aca="false">J101/I101*100</f>
        <v>100</v>
      </c>
      <c r="L101" s="108"/>
      <c r="M101" s="13"/>
    </row>
    <row r="102" s="11" customFormat="true" ht="129.75" hidden="false" customHeight="true" outlineLevel="0" collapsed="false">
      <c r="A102" s="26" t="s">
        <v>160</v>
      </c>
      <c r="B102" s="16" t="s">
        <v>161</v>
      </c>
      <c r="C102" s="16" t="s">
        <v>159</v>
      </c>
      <c r="D102" s="109" t="n">
        <v>43466</v>
      </c>
      <c r="E102" s="109" t="n">
        <v>43830</v>
      </c>
      <c r="F102" s="109" t="n">
        <v>43466</v>
      </c>
      <c r="G102" s="109" t="n">
        <v>43830</v>
      </c>
      <c r="H102" s="110" t="s">
        <v>22</v>
      </c>
      <c r="I102" s="53" t="n">
        <v>12266.1</v>
      </c>
      <c r="J102" s="53" t="n">
        <v>12266.1</v>
      </c>
      <c r="K102" s="100" t="n">
        <f aca="false">J102/I102*100</f>
        <v>100</v>
      </c>
      <c r="L102" s="63" t="s">
        <v>162</v>
      </c>
      <c r="M102" s="91" t="s">
        <v>32</v>
      </c>
    </row>
    <row r="103" s="11" customFormat="true" ht="131.25" hidden="false" customHeight="true" outlineLevel="0" collapsed="false">
      <c r="A103" s="26" t="s">
        <v>163</v>
      </c>
      <c r="B103" s="16" t="s">
        <v>164</v>
      </c>
      <c r="C103" s="114" t="s">
        <v>165</v>
      </c>
      <c r="D103" s="109" t="n">
        <v>43466</v>
      </c>
      <c r="E103" s="109" t="n">
        <v>43830</v>
      </c>
      <c r="F103" s="115" t="n">
        <v>43466</v>
      </c>
      <c r="G103" s="115" t="n">
        <v>43830</v>
      </c>
      <c r="H103" s="48" t="s">
        <v>22</v>
      </c>
      <c r="I103" s="17" t="n">
        <f aca="false">I104</f>
        <v>53034.6</v>
      </c>
      <c r="J103" s="17" t="n">
        <f aca="false">J104</f>
        <v>53034.6</v>
      </c>
      <c r="K103" s="100" t="n">
        <f aca="false">J103/I103*100</f>
        <v>100</v>
      </c>
      <c r="L103" s="108"/>
      <c r="M103" s="13"/>
    </row>
    <row r="104" s="11" customFormat="true" ht="178.5" hidden="false" customHeight="true" outlineLevel="0" collapsed="false">
      <c r="A104" s="33" t="s">
        <v>166</v>
      </c>
      <c r="B104" s="37" t="s">
        <v>167</v>
      </c>
      <c r="C104" s="37" t="s">
        <v>165</v>
      </c>
      <c r="D104" s="52" t="n">
        <v>43466</v>
      </c>
      <c r="E104" s="52" t="n">
        <v>43830</v>
      </c>
      <c r="F104" s="52" t="n">
        <v>43466</v>
      </c>
      <c r="G104" s="52" t="n">
        <v>43830</v>
      </c>
      <c r="H104" s="91" t="s">
        <v>22</v>
      </c>
      <c r="I104" s="53" t="n">
        <v>53034.6</v>
      </c>
      <c r="J104" s="53" t="n">
        <v>53034.6</v>
      </c>
      <c r="K104" s="100" t="n">
        <f aca="false">J104/I104*100</f>
        <v>100</v>
      </c>
      <c r="L104" s="51" t="s">
        <v>168</v>
      </c>
      <c r="M104" s="91" t="s">
        <v>32</v>
      </c>
    </row>
    <row r="105" s="11" customFormat="true" ht="192.75" hidden="false" customHeight="true" outlineLevel="0" collapsed="false">
      <c r="A105" s="33" t="s">
        <v>169</v>
      </c>
      <c r="B105" s="37" t="s">
        <v>170</v>
      </c>
      <c r="C105" s="37" t="s">
        <v>171</v>
      </c>
      <c r="D105" s="35" t="n">
        <v>43466</v>
      </c>
      <c r="E105" s="35" t="n">
        <v>43830</v>
      </c>
      <c r="F105" s="116" t="n">
        <v>43466</v>
      </c>
      <c r="G105" s="116" t="n">
        <v>43830</v>
      </c>
      <c r="H105" s="71" t="s">
        <v>22</v>
      </c>
      <c r="I105" s="102" t="n">
        <f aca="false">I106</f>
        <v>25051.2</v>
      </c>
      <c r="J105" s="102" t="n">
        <f aca="false">J106</f>
        <v>24925.5</v>
      </c>
      <c r="K105" s="103" t="n">
        <f aca="false">J105/I105*100</f>
        <v>99.4982276298141</v>
      </c>
      <c r="L105" s="117"/>
      <c r="M105" s="13"/>
    </row>
    <row r="106" s="11" customFormat="true" ht="114.75" hidden="false" customHeight="true" outlineLevel="0" collapsed="false">
      <c r="A106" s="33" t="s">
        <v>172</v>
      </c>
      <c r="B106" s="37" t="s">
        <v>173</v>
      </c>
      <c r="C106" s="37" t="s">
        <v>174</v>
      </c>
      <c r="D106" s="35" t="n">
        <v>43466</v>
      </c>
      <c r="E106" s="35" t="n">
        <v>43830</v>
      </c>
      <c r="F106" s="35" t="n">
        <v>43466</v>
      </c>
      <c r="G106" s="35" t="n">
        <v>43830</v>
      </c>
      <c r="H106" s="37" t="s">
        <v>22</v>
      </c>
      <c r="I106" s="38" t="n">
        <v>25051.2</v>
      </c>
      <c r="J106" s="38" t="n">
        <v>24925.5</v>
      </c>
      <c r="K106" s="39" t="n">
        <f aca="false">J106/I106*100</f>
        <v>99.4982276298141</v>
      </c>
      <c r="L106" s="36" t="s">
        <v>175</v>
      </c>
      <c r="M106" s="91" t="s">
        <v>32</v>
      </c>
    </row>
    <row r="107" s="11" customFormat="true" ht="257.25" hidden="false" customHeight="true" outlineLevel="0" collapsed="false">
      <c r="A107" s="33" t="s">
        <v>176</v>
      </c>
      <c r="B107" s="37" t="s">
        <v>177</v>
      </c>
      <c r="C107" s="37" t="s">
        <v>171</v>
      </c>
      <c r="D107" s="35" t="n">
        <v>43466</v>
      </c>
      <c r="E107" s="35" t="n">
        <v>43830</v>
      </c>
      <c r="F107" s="35" t="n">
        <v>43466</v>
      </c>
      <c r="G107" s="35" t="n">
        <v>43830</v>
      </c>
      <c r="H107" s="37" t="s">
        <v>50</v>
      </c>
      <c r="I107" s="94" t="s">
        <v>51</v>
      </c>
      <c r="J107" s="94" t="s">
        <v>51</v>
      </c>
      <c r="K107" s="39" t="s">
        <v>51</v>
      </c>
      <c r="L107" s="36" t="s">
        <v>178</v>
      </c>
      <c r="M107" s="91" t="s">
        <v>32</v>
      </c>
    </row>
    <row r="108" s="11" customFormat="true" ht="285.75" hidden="false" customHeight="true" outlineLevel="0" collapsed="false">
      <c r="A108" s="33" t="s">
        <v>179</v>
      </c>
      <c r="B108" s="37" t="s">
        <v>180</v>
      </c>
      <c r="C108" s="37" t="s">
        <v>171</v>
      </c>
      <c r="D108" s="35" t="n">
        <v>43466</v>
      </c>
      <c r="E108" s="35" t="n">
        <v>43830</v>
      </c>
      <c r="F108" s="35" t="n">
        <v>43466</v>
      </c>
      <c r="G108" s="35" t="n">
        <v>43830</v>
      </c>
      <c r="H108" s="37" t="s">
        <v>50</v>
      </c>
      <c r="I108" s="94" t="s">
        <v>51</v>
      </c>
      <c r="J108" s="94" t="s">
        <v>51</v>
      </c>
      <c r="K108" s="39" t="s">
        <v>51</v>
      </c>
      <c r="L108" s="36" t="s">
        <v>181</v>
      </c>
      <c r="M108" s="91" t="s">
        <v>110</v>
      </c>
    </row>
    <row r="109" s="11" customFormat="true" ht="111.75" hidden="false" customHeight="true" outlineLevel="0" collapsed="false">
      <c r="A109" s="33" t="s">
        <v>182</v>
      </c>
      <c r="B109" s="37" t="s">
        <v>183</v>
      </c>
      <c r="C109" s="37" t="s">
        <v>184</v>
      </c>
      <c r="D109" s="35" t="n">
        <v>43466</v>
      </c>
      <c r="E109" s="35" t="n">
        <v>43830</v>
      </c>
      <c r="F109" s="35" t="n">
        <v>43466</v>
      </c>
      <c r="G109" s="35" t="n">
        <v>43830</v>
      </c>
      <c r="H109" s="37" t="s">
        <v>22</v>
      </c>
      <c r="I109" s="38" t="n">
        <f aca="false">I110</f>
        <v>57982.7</v>
      </c>
      <c r="J109" s="38" t="n">
        <f aca="false">J110</f>
        <v>57848.46</v>
      </c>
      <c r="K109" s="39" t="n">
        <f aca="false">J109/I109*100</f>
        <v>99.7684826681062</v>
      </c>
      <c r="L109" s="36"/>
      <c r="M109" s="118"/>
    </row>
    <row r="110" s="11" customFormat="true" ht="83.25" hidden="false" customHeight="true" outlineLevel="0" collapsed="false">
      <c r="A110" s="33" t="s">
        <v>185</v>
      </c>
      <c r="B110" s="37" t="s">
        <v>186</v>
      </c>
      <c r="C110" s="37" t="s">
        <v>184</v>
      </c>
      <c r="D110" s="35" t="n">
        <v>43466</v>
      </c>
      <c r="E110" s="35" t="n">
        <v>43830</v>
      </c>
      <c r="F110" s="35" t="n">
        <v>43466</v>
      </c>
      <c r="G110" s="35" t="n">
        <v>43830</v>
      </c>
      <c r="H110" s="37" t="s">
        <v>22</v>
      </c>
      <c r="I110" s="38" t="n">
        <v>57982.7</v>
      </c>
      <c r="J110" s="38" t="n">
        <v>57848.46</v>
      </c>
      <c r="K110" s="39" t="n">
        <f aca="false">J110/I110*100</f>
        <v>99.7684826681062</v>
      </c>
      <c r="L110" s="36" t="s">
        <v>187</v>
      </c>
      <c r="M110" s="37" t="s">
        <v>32</v>
      </c>
    </row>
    <row r="111" s="11" customFormat="true" ht="79.5" hidden="false" customHeight="true" outlineLevel="0" collapsed="false">
      <c r="A111" s="33" t="s">
        <v>188</v>
      </c>
      <c r="B111" s="37" t="s">
        <v>189</v>
      </c>
      <c r="C111" s="37" t="s">
        <v>184</v>
      </c>
      <c r="D111" s="35" t="n">
        <v>43466</v>
      </c>
      <c r="E111" s="35" t="n">
        <v>43830</v>
      </c>
      <c r="F111" s="35" t="n">
        <v>43466</v>
      </c>
      <c r="G111" s="35" t="n">
        <v>43830</v>
      </c>
      <c r="H111" s="37" t="s">
        <v>50</v>
      </c>
      <c r="I111" s="94" t="s">
        <v>51</v>
      </c>
      <c r="J111" s="94" t="s">
        <v>51</v>
      </c>
      <c r="K111" s="94" t="s">
        <v>51</v>
      </c>
      <c r="L111" s="36" t="s">
        <v>190</v>
      </c>
      <c r="M111" s="37" t="s">
        <v>32</v>
      </c>
    </row>
    <row r="112" s="11" customFormat="true" ht="176.25" hidden="false" customHeight="true" outlineLevel="0" collapsed="false">
      <c r="A112" s="33" t="s">
        <v>191</v>
      </c>
      <c r="B112" s="37" t="s">
        <v>192</v>
      </c>
      <c r="C112" s="37" t="s">
        <v>184</v>
      </c>
      <c r="D112" s="35" t="n">
        <v>43466</v>
      </c>
      <c r="E112" s="35" t="n">
        <v>43830</v>
      </c>
      <c r="F112" s="35" t="n">
        <v>43466</v>
      </c>
      <c r="G112" s="35" t="n">
        <v>43830</v>
      </c>
      <c r="H112" s="37" t="s">
        <v>50</v>
      </c>
      <c r="I112" s="94" t="s">
        <v>51</v>
      </c>
      <c r="J112" s="94" t="s">
        <v>51</v>
      </c>
      <c r="K112" s="94" t="s">
        <v>51</v>
      </c>
      <c r="L112" s="36" t="s">
        <v>193</v>
      </c>
      <c r="M112" s="37" t="s">
        <v>32</v>
      </c>
    </row>
    <row r="113" s="11" customFormat="true" ht="96.75" hidden="false" customHeight="true" outlineLevel="0" collapsed="false">
      <c r="A113" s="33" t="s">
        <v>194</v>
      </c>
      <c r="B113" s="37" t="s">
        <v>195</v>
      </c>
      <c r="C113" s="37" t="s">
        <v>184</v>
      </c>
      <c r="D113" s="35" t="n">
        <v>43466</v>
      </c>
      <c r="E113" s="35" t="n">
        <v>43830</v>
      </c>
      <c r="F113" s="35" t="n">
        <v>43466</v>
      </c>
      <c r="G113" s="35" t="n">
        <v>43830</v>
      </c>
      <c r="H113" s="37" t="s">
        <v>50</v>
      </c>
      <c r="I113" s="94" t="s">
        <v>51</v>
      </c>
      <c r="J113" s="94" t="s">
        <v>51</v>
      </c>
      <c r="K113" s="94" t="s">
        <v>51</v>
      </c>
      <c r="L113" s="36" t="s">
        <v>196</v>
      </c>
      <c r="M113" s="37" t="s">
        <v>32</v>
      </c>
    </row>
    <row r="114" s="11" customFormat="true" ht="15.75" hidden="false" customHeight="true" outlineLevel="0" collapsed="false">
      <c r="A114" s="26" t="s">
        <v>197</v>
      </c>
      <c r="B114" s="27" t="s">
        <v>198</v>
      </c>
      <c r="C114" s="27" t="s">
        <v>165</v>
      </c>
      <c r="D114" s="28" t="n">
        <v>43466</v>
      </c>
      <c r="E114" s="28" t="n">
        <v>43830</v>
      </c>
      <c r="F114" s="28" t="n">
        <v>43466</v>
      </c>
      <c r="G114" s="28"/>
      <c r="H114" s="16" t="s">
        <v>20</v>
      </c>
      <c r="I114" s="38" t="n">
        <f aca="false">SUM(I115:I117)</f>
        <v>36325.42</v>
      </c>
      <c r="J114" s="38" t="n">
        <f aca="false">SUM(J115:J117)</f>
        <v>0</v>
      </c>
      <c r="K114" s="119" t="n">
        <f aca="false">J114/I114*1100</f>
        <v>0</v>
      </c>
      <c r="L114" s="94"/>
      <c r="M114" s="55"/>
    </row>
    <row r="115" s="11" customFormat="true" ht="15.75" hidden="false" customHeight="false" outlineLevel="0" collapsed="false">
      <c r="A115" s="26"/>
      <c r="B115" s="27"/>
      <c r="C115" s="27"/>
      <c r="D115" s="28"/>
      <c r="E115" s="28"/>
      <c r="F115" s="28"/>
      <c r="G115" s="28"/>
      <c r="H115" s="16" t="s">
        <v>21</v>
      </c>
      <c r="I115" s="38" t="n">
        <f aca="false">I121</f>
        <v>35913.5</v>
      </c>
      <c r="J115" s="38" t="n">
        <f aca="false">J121</f>
        <v>0</v>
      </c>
      <c r="K115" s="119" t="n">
        <f aca="false">J115/I115*1100</f>
        <v>0</v>
      </c>
      <c r="L115" s="94"/>
      <c r="M115" s="55"/>
    </row>
    <row r="116" s="11" customFormat="true" ht="15.75" hidden="false" customHeight="false" outlineLevel="0" collapsed="false">
      <c r="A116" s="26"/>
      <c r="B116" s="27"/>
      <c r="C116" s="27"/>
      <c r="D116" s="28"/>
      <c r="E116" s="28"/>
      <c r="F116" s="28"/>
      <c r="G116" s="28"/>
      <c r="H116" s="16" t="s">
        <v>22</v>
      </c>
      <c r="I116" s="38" t="n">
        <f aca="false">I122</f>
        <v>362.8</v>
      </c>
      <c r="J116" s="38" t="n">
        <f aca="false">J122</f>
        <v>0</v>
      </c>
      <c r="K116" s="119" t="n">
        <f aca="false">J116/I116*1100</f>
        <v>0</v>
      </c>
      <c r="L116" s="94"/>
      <c r="M116" s="55"/>
    </row>
    <row r="117" s="11" customFormat="true" ht="82.5" hidden="false" customHeight="true" outlineLevel="0" collapsed="false">
      <c r="A117" s="26"/>
      <c r="B117" s="27"/>
      <c r="C117" s="27"/>
      <c r="D117" s="28"/>
      <c r="E117" s="28"/>
      <c r="F117" s="28"/>
      <c r="G117" s="28"/>
      <c r="H117" s="16" t="s">
        <v>23</v>
      </c>
      <c r="I117" s="38" t="n">
        <f aca="false">I123</f>
        <v>49.12</v>
      </c>
      <c r="J117" s="38" t="n">
        <f aca="false">J123</f>
        <v>0</v>
      </c>
      <c r="K117" s="119" t="n">
        <f aca="false">J117/I117*1100</f>
        <v>0</v>
      </c>
      <c r="L117" s="94"/>
      <c r="M117" s="55"/>
    </row>
    <row r="118" s="11" customFormat="true" ht="147" hidden="false" customHeight="true" outlineLevel="0" collapsed="false">
      <c r="A118" s="120" t="s">
        <v>199</v>
      </c>
      <c r="B118" s="121" t="s">
        <v>200</v>
      </c>
      <c r="C118" s="121" t="s">
        <v>165</v>
      </c>
      <c r="D118" s="28" t="n">
        <v>43466</v>
      </c>
      <c r="E118" s="28" t="n">
        <v>43678</v>
      </c>
      <c r="F118" s="28" t="n">
        <v>43466</v>
      </c>
      <c r="G118" s="28" t="n">
        <v>43549</v>
      </c>
      <c r="H118" s="16" t="s">
        <v>50</v>
      </c>
      <c r="I118" s="38" t="s">
        <v>51</v>
      </c>
      <c r="J118" s="38" t="s">
        <v>51</v>
      </c>
      <c r="K118" s="38" t="s">
        <v>51</v>
      </c>
      <c r="L118" s="36" t="s">
        <v>201</v>
      </c>
      <c r="M118" s="91" t="s">
        <v>32</v>
      </c>
    </row>
    <row r="119" s="11" customFormat="true" ht="146.25" hidden="false" customHeight="true" outlineLevel="0" collapsed="false">
      <c r="A119" s="26" t="s">
        <v>202</v>
      </c>
      <c r="B119" s="27" t="s">
        <v>203</v>
      </c>
      <c r="C119" s="34" t="s">
        <v>165</v>
      </c>
      <c r="D119" s="28" t="n">
        <v>43466</v>
      </c>
      <c r="E119" s="28" t="n">
        <v>43739</v>
      </c>
      <c r="F119" s="28" t="n">
        <v>43466</v>
      </c>
      <c r="G119" s="28" t="n">
        <v>43678</v>
      </c>
      <c r="H119" s="16" t="s">
        <v>50</v>
      </c>
      <c r="I119" s="38" t="s">
        <v>51</v>
      </c>
      <c r="J119" s="38" t="s">
        <v>51</v>
      </c>
      <c r="K119" s="38" t="s">
        <v>51</v>
      </c>
      <c r="L119" s="36" t="s">
        <v>204</v>
      </c>
      <c r="M119" s="91" t="s">
        <v>32</v>
      </c>
    </row>
    <row r="120" s="11" customFormat="true" ht="15" hidden="false" customHeight="true" outlineLevel="0" collapsed="false">
      <c r="A120" s="26" t="s">
        <v>205</v>
      </c>
      <c r="B120" s="27" t="s">
        <v>206</v>
      </c>
      <c r="C120" s="34" t="s">
        <v>165</v>
      </c>
      <c r="D120" s="35" t="n">
        <v>43466</v>
      </c>
      <c r="E120" s="35" t="n">
        <v>43830</v>
      </c>
      <c r="F120" s="35" t="n">
        <v>43466</v>
      </c>
      <c r="G120" s="35" t="n">
        <v>43830</v>
      </c>
      <c r="H120" s="16" t="s">
        <v>20</v>
      </c>
      <c r="I120" s="38" t="n">
        <f aca="false">SUM(I121:I123)</f>
        <v>36325.42</v>
      </c>
      <c r="J120" s="38" t="n">
        <f aca="false">SUM(J121:J123)</f>
        <v>0</v>
      </c>
      <c r="K120" s="119" t="n">
        <f aca="false">J120/I120*100</f>
        <v>0</v>
      </c>
      <c r="L120" s="36"/>
      <c r="M120" s="55"/>
    </row>
    <row r="121" s="11" customFormat="true" ht="15.75" hidden="false" customHeight="false" outlineLevel="0" collapsed="false">
      <c r="A121" s="26"/>
      <c r="B121" s="27"/>
      <c r="C121" s="34"/>
      <c r="D121" s="35"/>
      <c r="E121" s="35"/>
      <c r="F121" s="35"/>
      <c r="G121" s="35"/>
      <c r="H121" s="16" t="s">
        <v>21</v>
      </c>
      <c r="I121" s="38" t="n">
        <f aca="false">I127</f>
        <v>35913.5</v>
      </c>
      <c r="J121" s="38" t="n">
        <f aca="false">J127</f>
        <v>0</v>
      </c>
      <c r="K121" s="119" t="n">
        <f aca="false">J121/I121*100</f>
        <v>0</v>
      </c>
      <c r="L121" s="36"/>
      <c r="M121" s="55"/>
    </row>
    <row r="122" s="11" customFormat="true" ht="15.75" hidden="false" customHeight="false" outlineLevel="0" collapsed="false">
      <c r="A122" s="26"/>
      <c r="B122" s="27"/>
      <c r="C122" s="34"/>
      <c r="D122" s="35"/>
      <c r="E122" s="35"/>
      <c r="F122" s="35"/>
      <c r="G122" s="35"/>
      <c r="H122" s="16" t="s">
        <v>22</v>
      </c>
      <c r="I122" s="38" t="n">
        <f aca="false">I128</f>
        <v>362.8</v>
      </c>
      <c r="J122" s="38" t="n">
        <f aca="false">J128</f>
        <v>0</v>
      </c>
      <c r="K122" s="119" t="n">
        <f aca="false">J122/I122*100</f>
        <v>0</v>
      </c>
      <c r="L122" s="36"/>
      <c r="M122" s="55"/>
    </row>
    <row r="123" s="11" customFormat="true" ht="83.25" hidden="false" customHeight="true" outlineLevel="0" collapsed="false">
      <c r="A123" s="26"/>
      <c r="B123" s="27"/>
      <c r="C123" s="34"/>
      <c r="D123" s="35"/>
      <c r="E123" s="35"/>
      <c r="F123" s="35"/>
      <c r="G123" s="35"/>
      <c r="H123" s="16" t="s">
        <v>23</v>
      </c>
      <c r="I123" s="38" t="n">
        <f aca="false">I129</f>
        <v>49.12</v>
      </c>
      <c r="J123" s="38" t="n">
        <f aca="false">J129</f>
        <v>0</v>
      </c>
      <c r="K123" s="119" t="n">
        <f aca="false">J123/I123*100</f>
        <v>0</v>
      </c>
      <c r="L123" s="36"/>
      <c r="M123" s="55"/>
    </row>
    <row r="124" s="11" customFormat="true" ht="191.25" hidden="false" customHeight="true" outlineLevel="0" collapsed="false">
      <c r="A124" s="120" t="s">
        <v>207</v>
      </c>
      <c r="B124" s="121" t="s">
        <v>208</v>
      </c>
      <c r="C124" s="101" t="s">
        <v>165</v>
      </c>
      <c r="D124" s="116" t="n">
        <v>43511</v>
      </c>
      <c r="E124" s="116" t="s">
        <v>209</v>
      </c>
      <c r="F124" s="116" t="n">
        <v>43511</v>
      </c>
      <c r="G124" s="116" t="n">
        <v>43762</v>
      </c>
      <c r="H124" s="16" t="s">
        <v>50</v>
      </c>
      <c r="I124" s="38" t="s">
        <v>51</v>
      </c>
      <c r="J124" s="102" t="s">
        <v>51</v>
      </c>
      <c r="K124" s="102" t="s">
        <v>51</v>
      </c>
      <c r="L124" s="117" t="s">
        <v>210</v>
      </c>
      <c r="M124" s="91" t="s">
        <v>211</v>
      </c>
    </row>
    <row r="125" s="11" customFormat="true" ht="129.75" hidden="false" customHeight="true" outlineLevel="0" collapsed="false">
      <c r="A125" s="120" t="s">
        <v>212</v>
      </c>
      <c r="B125" s="121" t="s">
        <v>213</v>
      </c>
      <c r="C125" s="101" t="s">
        <v>165</v>
      </c>
      <c r="D125" s="122" t="n">
        <v>43466</v>
      </c>
      <c r="E125" s="122" t="n">
        <v>43830</v>
      </c>
      <c r="F125" s="122" t="n">
        <v>43466</v>
      </c>
      <c r="G125" s="122" t="n">
        <v>43830</v>
      </c>
      <c r="H125" s="16" t="s">
        <v>50</v>
      </c>
      <c r="I125" s="38" t="s">
        <v>51</v>
      </c>
      <c r="J125" s="102" t="s">
        <v>51</v>
      </c>
      <c r="K125" s="102" t="s">
        <v>51</v>
      </c>
      <c r="L125" s="117" t="s">
        <v>214</v>
      </c>
      <c r="M125" s="91" t="s">
        <v>32</v>
      </c>
    </row>
    <row r="126" s="11" customFormat="true" ht="15.75" hidden="false" customHeight="true" outlineLevel="0" collapsed="false">
      <c r="A126" s="26" t="s">
        <v>215</v>
      </c>
      <c r="B126" s="27" t="s">
        <v>216</v>
      </c>
      <c r="C126" s="34" t="s">
        <v>165</v>
      </c>
      <c r="D126" s="28" t="n">
        <v>43466</v>
      </c>
      <c r="E126" s="28" t="n">
        <v>43830</v>
      </c>
      <c r="F126" s="28" t="n">
        <v>43466</v>
      </c>
      <c r="G126" s="28"/>
      <c r="H126" s="16" t="s">
        <v>20</v>
      </c>
      <c r="I126" s="38" t="n">
        <f aca="false">SUM(I127:I129)</f>
        <v>36325.42</v>
      </c>
      <c r="J126" s="38" t="n">
        <f aca="false">SUM(J127:J129)</f>
        <v>0</v>
      </c>
      <c r="K126" s="119" t="n">
        <f aca="false">J126/I126*100</f>
        <v>0</v>
      </c>
      <c r="L126" s="36" t="s">
        <v>217</v>
      </c>
      <c r="M126" s="51" t="s">
        <v>110</v>
      </c>
    </row>
    <row r="127" s="11" customFormat="true" ht="15.75" hidden="false" customHeight="false" outlineLevel="0" collapsed="false">
      <c r="A127" s="26"/>
      <c r="B127" s="27"/>
      <c r="C127" s="34"/>
      <c r="D127" s="28"/>
      <c r="E127" s="28"/>
      <c r="F127" s="28"/>
      <c r="G127" s="28"/>
      <c r="H127" s="16" t="s">
        <v>21</v>
      </c>
      <c r="I127" s="38" t="n">
        <v>35913.5</v>
      </c>
      <c r="J127" s="38" t="n">
        <v>0</v>
      </c>
      <c r="K127" s="119" t="n">
        <f aca="false">J127/I127*100</f>
        <v>0</v>
      </c>
      <c r="L127" s="36"/>
      <c r="M127" s="51"/>
    </row>
    <row r="128" s="11" customFormat="true" ht="15.75" hidden="false" customHeight="false" outlineLevel="0" collapsed="false">
      <c r="A128" s="26"/>
      <c r="B128" s="27"/>
      <c r="C128" s="34"/>
      <c r="D128" s="28"/>
      <c r="E128" s="28"/>
      <c r="F128" s="28"/>
      <c r="G128" s="28"/>
      <c r="H128" s="16" t="s">
        <v>22</v>
      </c>
      <c r="I128" s="38" t="n">
        <v>362.8</v>
      </c>
      <c r="J128" s="38" t="n">
        <v>0</v>
      </c>
      <c r="K128" s="119" t="n">
        <f aca="false">J128/I128*100</f>
        <v>0</v>
      </c>
      <c r="L128" s="36"/>
      <c r="M128" s="51"/>
    </row>
    <row r="129" s="11" customFormat="true" ht="100.5" hidden="false" customHeight="true" outlineLevel="0" collapsed="false">
      <c r="A129" s="26"/>
      <c r="B129" s="27"/>
      <c r="C129" s="34"/>
      <c r="D129" s="28"/>
      <c r="E129" s="28"/>
      <c r="F129" s="28"/>
      <c r="G129" s="28"/>
      <c r="H129" s="16" t="s">
        <v>23</v>
      </c>
      <c r="I129" s="38" t="n">
        <v>49.12</v>
      </c>
      <c r="J129" s="38" t="n">
        <v>0</v>
      </c>
      <c r="K129" s="119" t="n">
        <f aca="false">J129/I129*100</f>
        <v>0</v>
      </c>
      <c r="L129" s="36"/>
      <c r="M129" s="51"/>
    </row>
    <row r="130" s="11" customFormat="true" ht="15.75" hidden="false" customHeight="true" outlineLevel="0" collapsed="false">
      <c r="A130" s="26" t="s">
        <v>218</v>
      </c>
      <c r="B130" s="27" t="s">
        <v>219</v>
      </c>
      <c r="C130" s="27" t="s">
        <v>220</v>
      </c>
      <c r="D130" s="28" t="n">
        <v>43466</v>
      </c>
      <c r="E130" s="28" t="n">
        <v>43830</v>
      </c>
      <c r="F130" s="28" t="n">
        <v>43466</v>
      </c>
      <c r="G130" s="28" t="n">
        <v>43830</v>
      </c>
      <c r="H130" s="27" t="s">
        <v>22</v>
      </c>
      <c r="I130" s="38" t="n">
        <f aca="false">I133</f>
        <v>111474.3</v>
      </c>
      <c r="J130" s="38" t="n">
        <f aca="false">J133</f>
        <v>111474.3</v>
      </c>
      <c r="K130" s="119" t="n">
        <f aca="false">J130/I130*100</f>
        <v>100</v>
      </c>
      <c r="L130" s="94"/>
      <c r="M130" s="55"/>
    </row>
    <row r="131" s="11" customFormat="true" ht="130.5" hidden="false" customHeight="true" outlineLevel="0" collapsed="false">
      <c r="A131" s="26"/>
      <c r="B131" s="27"/>
      <c r="C131" s="27"/>
      <c r="D131" s="28"/>
      <c r="E131" s="28"/>
      <c r="F131" s="28"/>
      <c r="G131" s="28"/>
      <c r="H131" s="27"/>
      <c r="I131" s="38"/>
      <c r="J131" s="38"/>
      <c r="K131" s="119"/>
      <c r="L131" s="94"/>
      <c r="M131" s="55"/>
    </row>
    <row r="132" s="11" customFormat="true" ht="130.5" hidden="false" customHeight="true" outlineLevel="0" collapsed="false">
      <c r="A132" s="120" t="s">
        <v>221</v>
      </c>
      <c r="B132" s="121" t="s">
        <v>222</v>
      </c>
      <c r="C132" s="121" t="s">
        <v>220</v>
      </c>
      <c r="D132" s="122" t="n">
        <v>43466</v>
      </c>
      <c r="E132" s="122" t="n">
        <v>43830</v>
      </c>
      <c r="F132" s="122" t="n">
        <v>43466</v>
      </c>
      <c r="G132" s="122" t="n">
        <v>43658</v>
      </c>
      <c r="H132" s="123" t="s">
        <v>50</v>
      </c>
      <c r="I132" s="38" t="s">
        <v>51</v>
      </c>
      <c r="J132" s="102" t="s">
        <v>51</v>
      </c>
      <c r="K132" s="102" t="s">
        <v>51</v>
      </c>
      <c r="L132" s="117" t="s">
        <v>223</v>
      </c>
      <c r="M132" s="91" t="s">
        <v>32</v>
      </c>
    </row>
    <row r="133" s="11" customFormat="true" ht="15.75" hidden="false" customHeight="true" outlineLevel="0" collapsed="false">
      <c r="A133" s="26" t="s">
        <v>224</v>
      </c>
      <c r="B133" s="124" t="s">
        <v>225</v>
      </c>
      <c r="C133" s="124" t="s">
        <v>220</v>
      </c>
      <c r="D133" s="26" t="s">
        <v>226</v>
      </c>
      <c r="E133" s="26" t="s">
        <v>227</v>
      </c>
      <c r="F133" s="26" t="s">
        <v>226</v>
      </c>
      <c r="G133" s="26" t="s">
        <v>227</v>
      </c>
      <c r="H133" s="124" t="s">
        <v>22</v>
      </c>
      <c r="I133" s="38" t="n">
        <v>111474.3</v>
      </c>
      <c r="J133" s="38" t="n">
        <v>111474.3</v>
      </c>
      <c r="K133" s="119" t="n">
        <f aca="false">J133/I133*100</f>
        <v>100</v>
      </c>
      <c r="L133" s="124" t="s">
        <v>228</v>
      </c>
      <c r="M133" s="62" t="s">
        <v>32</v>
      </c>
    </row>
    <row r="134" s="11" customFormat="true" ht="117" hidden="false" customHeight="true" outlineLevel="0" collapsed="false">
      <c r="A134" s="26"/>
      <c r="B134" s="124"/>
      <c r="C134" s="124"/>
      <c r="D134" s="26"/>
      <c r="E134" s="26"/>
      <c r="F134" s="26"/>
      <c r="G134" s="26"/>
      <c r="H134" s="124"/>
      <c r="I134" s="38"/>
      <c r="J134" s="38"/>
      <c r="K134" s="119"/>
      <c r="L134" s="124"/>
      <c r="M134" s="62"/>
    </row>
    <row r="135" s="11" customFormat="true" ht="15.75" hidden="false" customHeight="true" outlineLevel="0" collapsed="false">
      <c r="A135" s="26" t="s">
        <v>229</v>
      </c>
      <c r="B135" s="124" t="s">
        <v>230</v>
      </c>
      <c r="C135" s="124" t="s">
        <v>231</v>
      </c>
      <c r="D135" s="26" t="s">
        <v>226</v>
      </c>
      <c r="E135" s="26" t="s">
        <v>227</v>
      </c>
      <c r="F135" s="26" t="s">
        <v>226</v>
      </c>
      <c r="G135" s="26" t="s">
        <v>227</v>
      </c>
      <c r="H135" s="125" t="s">
        <v>20</v>
      </c>
      <c r="I135" s="102" t="n">
        <f aca="false">I136+I137</f>
        <v>12064</v>
      </c>
      <c r="J135" s="38" t="n">
        <f aca="false">SUM(J136:J137)</f>
        <v>10046.26</v>
      </c>
      <c r="K135" s="126" t="n">
        <f aca="false">J135/I135*100</f>
        <v>83.2747015915119</v>
      </c>
      <c r="L135" s="33"/>
      <c r="M135" s="55"/>
    </row>
    <row r="136" s="11" customFormat="true" ht="15.75" hidden="false" customHeight="false" outlineLevel="0" collapsed="false">
      <c r="A136" s="26"/>
      <c r="B136" s="124"/>
      <c r="C136" s="124"/>
      <c r="D136" s="26"/>
      <c r="E136" s="26"/>
      <c r="F136" s="26"/>
      <c r="G136" s="26"/>
      <c r="H136" s="125" t="s">
        <v>22</v>
      </c>
      <c r="I136" s="102" t="n">
        <f aca="false">I141</f>
        <v>12064</v>
      </c>
      <c r="J136" s="38" t="n">
        <f aca="false">J141</f>
        <v>9543.81</v>
      </c>
      <c r="K136" s="126" t="n">
        <f aca="false">J136/I136*100</f>
        <v>79.1098309018568</v>
      </c>
      <c r="L136" s="33"/>
      <c r="M136" s="55"/>
    </row>
    <row r="137" s="11" customFormat="true" ht="132" hidden="false" customHeight="true" outlineLevel="0" collapsed="false">
      <c r="A137" s="26"/>
      <c r="B137" s="124"/>
      <c r="C137" s="124"/>
      <c r="D137" s="26"/>
      <c r="E137" s="26"/>
      <c r="F137" s="26"/>
      <c r="G137" s="26"/>
      <c r="H137" s="127" t="s">
        <v>23</v>
      </c>
      <c r="I137" s="102" t="n">
        <f aca="false">I142</f>
        <v>0</v>
      </c>
      <c r="J137" s="38" t="n">
        <f aca="false">J142</f>
        <v>502.45</v>
      </c>
      <c r="K137" s="126" t="n">
        <v>0</v>
      </c>
      <c r="L137" s="33"/>
      <c r="M137" s="55"/>
    </row>
    <row r="138" s="11" customFormat="true" ht="146.25" hidden="false" customHeight="true" outlineLevel="0" collapsed="false">
      <c r="A138" s="120" t="s">
        <v>232</v>
      </c>
      <c r="B138" s="125" t="s">
        <v>233</v>
      </c>
      <c r="C138" s="125" t="s">
        <v>231</v>
      </c>
      <c r="D138" s="120" t="s">
        <v>226</v>
      </c>
      <c r="E138" s="120" t="s">
        <v>227</v>
      </c>
      <c r="F138" s="120" t="s">
        <v>226</v>
      </c>
      <c r="G138" s="120" t="s">
        <v>234</v>
      </c>
      <c r="H138" s="125" t="s">
        <v>50</v>
      </c>
      <c r="I138" s="102" t="s">
        <v>51</v>
      </c>
      <c r="J138" s="102" t="s">
        <v>51</v>
      </c>
      <c r="K138" s="102" t="s">
        <v>51</v>
      </c>
      <c r="L138" s="127" t="s">
        <v>235</v>
      </c>
      <c r="M138" s="96" t="s">
        <v>32</v>
      </c>
    </row>
    <row r="139" s="11" customFormat="true" ht="126" hidden="false" customHeight="false" outlineLevel="0" collapsed="false">
      <c r="A139" s="120" t="s">
        <v>236</v>
      </c>
      <c r="B139" s="125" t="s">
        <v>237</v>
      </c>
      <c r="C139" s="125" t="s">
        <v>231</v>
      </c>
      <c r="D139" s="120" t="s">
        <v>226</v>
      </c>
      <c r="E139" s="120" t="s">
        <v>227</v>
      </c>
      <c r="F139" s="120" t="s">
        <v>226</v>
      </c>
      <c r="G139" s="120" t="s">
        <v>227</v>
      </c>
      <c r="H139" s="125" t="s">
        <v>50</v>
      </c>
      <c r="I139" s="102" t="s">
        <v>51</v>
      </c>
      <c r="J139" s="102" t="s">
        <v>51</v>
      </c>
      <c r="K139" s="102" t="s">
        <v>51</v>
      </c>
      <c r="L139" s="127" t="s">
        <v>238</v>
      </c>
      <c r="M139" s="91" t="s">
        <v>32</v>
      </c>
      <c r="P139" s="128"/>
    </row>
    <row r="140" s="11" customFormat="true" ht="25.5" hidden="false" customHeight="true" outlineLevel="0" collapsed="false">
      <c r="A140" s="26" t="s">
        <v>239</v>
      </c>
      <c r="B140" s="124" t="s">
        <v>240</v>
      </c>
      <c r="C140" s="124" t="s">
        <v>231</v>
      </c>
      <c r="D140" s="26" t="s">
        <v>226</v>
      </c>
      <c r="E140" s="26" t="s">
        <v>227</v>
      </c>
      <c r="F140" s="26" t="s">
        <v>226</v>
      </c>
      <c r="G140" s="26" t="s">
        <v>227</v>
      </c>
      <c r="H140" s="125" t="s">
        <v>20</v>
      </c>
      <c r="I140" s="102" t="n">
        <f aca="false">I141+I142</f>
        <v>12064</v>
      </c>
      <c r="J140" s="38" t="n">
        <f aca="false">SUM(J141:J142)</f>
        <v>10046.26</v>
      </c>
      <c r="K140" s="126" t="n">
        <f aca="false">J140/I140*100</f>
        <v>83.2747015915119</v>
      </c>
      <c r="L140" s="36" t="s">
        <v>241</v>
      </c>
      <c r="M140" s="51" t="s">
        <v>110</v>
      </c>
    </row>
    <row r="141" s="11" customFormat="true" ht="31.5" hidden="false" customHeight="true" outlineLevel="0" collapsed="false">
      <c r="A141" s="26"/>
      <c r="B141" s="124"/>
      <c r="C141" s="124"/>
      <c r="D141" s="26"/>
      <c r="E141" s="26"/>
      <c r="F141" s="26"/>
      <c r="G141" s="26"/>
      <c r="H141" s="125" t="s">
        <v>22</v>
      </c>
      <c r="I141" s="102" t="n">
        <v>12064</v>
      </c>
      <c r="J141" s="38" t="n">
        <v>9543.81</v>
      </c>
      <c r="K141" s="126" t="n">
        <f aca="false">J141/I141*100</f>
        <v>79.1098309018568</v>
      </c>
      <c r="L141" s="36"/>
      <c r="M141" s="51"/>
      <c r="R141" s="129"/>
    </row>
    <row r="142" s="11" customFormat="true" ht="89.25" hidden="false" customHeight="true" outlineLevel="0" collapsed="false">
      <c r="A142" s="26"/>
      <c r="B142" s="124"/>
      <c r="C142" s="124"/>
      <c r="D142" s="26"/>
      <c r="E142" s="26"/>
      <c r="F142" s="26"/>
      <c r="G142" s="26"/>
      <c r="H142" s="125" t="s">
        <v>23</v>
      </c>
      <c r="I142" s="102" t="n">
        <v>0</v>
      </c>
      <c r="J142" s="38" t="n">
        <v>502.45</v>
      </c>
      <c r="K142" s="126" t="n">
        <v>0</v>
      </c>
      <c r="L142" s="36"/>
      <c r="M142" s="51"/>
    </row>
    <row r="143" s="11" customFormat="true" ht="193.5" hidden="false" customHeight="true" outlineLevel="0" collapsed="false">
      <c r="A143" s="120" t="s">
        <v>242</v>
      </c>
      <c r="B143" s="125" t="s">
        <v>243</v>
      </c>
      <c r="C143" s="125" t="s">
        <v>244</v>
      </c>
      <c r="D143" s="120" t="s">
        <v>226</v>
      </c>
      <c r="E143" s="120" t="s">
        <v>227</v>
      </c>
      <c r="F143" s="120" t="s">
        <v>226</v>
      </c>
      <c r="G143" s="120" t="s">
        <v>227</v>
      </c>
      <c r="H143" s="125" t="s">
        <v>22</v>
      </c>
      <c r="I143" s="102" t="n">
        <f aca="false">I145</f>
        <v>16054.6</v>
      </c>
      <c r="J143" s="102" t="n">
        <f aca="false">J145</f>
        <v>16054.56</v>
      </c>
      <c r="K143" s="130" t="n">
        <f aca="false">J143/I143*100</f>
        <v>99.9997508502236</v>
      </c>
      <c r="L143" s="127"/>
      <c r="M143" s="13"/>
    </row>
    <row r="144" s="11" customFormat="true" ht="128.25" hidden="false" customHeight="true" outlineLevel="0" collapsed="false">
      <c r="A144" s="120" t="s">
        <v>245</v>
      </c>
      <c r="B144" s="125" t="s">
        <v>151</v>
      </c>
      <c r="C144" s="125" t="s">
        <v>244</v>
      </c>
      <c r="D144" s="120" t="s">
        <v>226</v>
      </c>
      <c r="E144" s="120" t="s">
        <v>227</v>
      </c>
      <c r="F144" s="120" t="s">
        <v>226</v>
      </c>
      <c r="G144" s="120" t="s">
        <v>246</v>
      </c>
      <c r="H144" s="125" t="s">
        <v>50</v>
      </c>
      <c r="I144" s="102" t="s">
        <v>51</v>
      </c>
      <c r="J144" s="102" t="s">
        <v>51</v>
      </c>
      <c r="K144" s="102" t="s">
        <v>51</v>
      </c>
      <c r="L144" s="127" t="s">
        <v>247</v>
      </c>
      <c r="M144" s="91" t="s">
        <v>32</v>
      </c>
    </row>
    <row r="145" s="11" customFormat="true" ht="178.5" hidden="false" customHeight="true" outlineLevel="0" collapsed="false">
      <c r="A145" s="120" t="s">
        <v>248</v>
      </c>
      <c r="B145" s="125" t="s">
        <v>249</v>
      </c>
      <c r="C145" s="125" t="s">
        <v>244</v>
      </c>
      <c r="D145" s="120" t="s">
        <v>226</v>
      </c>
      <c r="E145" s="120" t="s">
        <v>227</v>
      </c>
      <c r="F145" s="120" t="s">
        <v>226</v>
      </c>
      <c r="G145" s="120" t="s">
        <v>227</v>
      </c>
      <c r="H145" s="125" t="s">
        <v>22</v>
      </c>
      <c r="I145" s="102" t="n">
        <v>16054.6</v>
      </c>
      <c r="J145" s="102" t="n">
        <v>16054.56</v>
      </c>
      <c r="K145" s="130" t="n">
        <f aca="false">J145/I145*100</f>
        <v>99.9997508502236</v>
      </c>
      <c r="L145" s="125" t="s">
        <v>250</v>
      </c>
      <c r="M145" s="91" t="s">
        <v>32</v>
      </c>
    </row>
    <row r="146" s="11" customFormat="true" ht="141.75" hidden="false" customHeight="false" outlineLevel="0" collapsed="false">
      <c r="A146" s="26" t="s">
        <v>251</v>
      </c>
      <c r="B146" s="125" t="s">
        <v>252</v>
      </c>
      <c r="C146" s="124" t="s">
        <v>253</v>
      </c>
      <c r="D146" s="26" t="s">
        <v>226</v>
      </c>
      <c r="E146" s="26" t="s">
        <v>227</v>
      </c>
      <c r="F146" s="26" t="s">
        <v>226</v>
      </c>
      <c r="G146" s="26"/>
      <c r="H146" s="124" t="s">
        <v>23</v>
      </c>
      <c r="I146" s="38" t="n">
        <f aca="false">I148</f>
        <v>24435.9</v>
      </c>
      <c r="J146" s="38" t="n">
        <v>0</v>
      </c>
      <c r="K146" s="119" t="n">
        <v>0</v>
      </c>
      <c r="L146" s="124"/>
      <c r="M146" s="91"/>
    </row>
    <row r="147" s="11" customFormat="true" ht="126" hidden="false" customHeight="false" outlineLevel="0" collapsed="false">
      <c r="A147" s="26" t="s">
        <v>254</v>
      </c>
      <c r="B147" s="124" t="s">
        <v>255</v>
      </c>
      <c r="C147" s="124" t="s">
        <v>253</v>
      </c>
      <c r="D147" s="26" t="s">
        <v>226</v>
      </c>
      <c r="E147" s="26" t="s">
        <v>227</v>
      </c>
      <c r="F147" s="26" t="s">
        <v>226</v>
      </c>
      <c r="G147" s="26" t="s">
        <v>256</v>
      </c>
      <c r="H147" s="124" t="s">
        <v>50</v>
      </c>
      <c r="I147" s="38" t="s">
        <v>51</v>
      </c>
      <c r="J147" s="38" t="s">
        <v>51</v>
      </c>
      <c r="K147" s="119" t="s">
        <v>51</v>
      </c>
      <c r="L147" s="124" t="s">
        <v>257</v>
      </c>
      <c r="M147" s="91" t="s">
        <v>32</v>
      </c>
    </row>
    <row r="148" s="11" customFormat="true" ht="189" hidden="false" customHeight="false" outlineLevel="0" collapsed="false">
      <c r="A148" s="26" t="s">
        <v>258</v>
      </c>
      <c r="B148" s="124" t="s">
        <v>259</v>
      </c>
      <c r="C148" s="124" t="s">
        <v>253</v>
      </c>
      <c r="D148" s="26" t="s">
        <v>226</v>
      </c>
      <c r="E148" s="26" t="s">
        <v>227</v>
      </c>
      <c r="F148" s="26"/>
      <c r="G148" s="26"/>
      <c r="H148" s="124" t="s">
        <v>23</v>
      </c>
      <c r="I148" s="38" t="n">
        <v>24435.9</v>
      </c>
      <c r="J148" s="38" t="n">
        <v>0</v>
      </c>
      <c r="K148" s="119" t="n">
        <v>0</v>
      </c>
      <c r="L148" s="124" t="s">
        <v>260</v>
      </c>
      <c r="M148" s="91" t="s">
        <v>110</v>
      </c>
    </row>
    <row r="149" s="11" customFormat="true" ht="15.75" hidden="false" customHeight="false" outlineLevel="0" collapsed="false">
      <c r="A149" s="131" t="s">
        <v>261</v>
      </c>
      <c r="B149" s="131"/>
      <c r="C149" s="131"/>
      <c r="D149" s="131"/>
      <c r="E149" s="131"/>
      <c r="F149" s="131"/>
      <c r="G149" s="131"/>
      <c r="H149" s="131"/>
      <c r="I149" s="4"/>
      <c r="J149" s="4"/>
      <c r="K149" s="4"/>
      <c r="L149" s="131"/>
    </row>
    <row r="150" s="11" customFormat="true" ht="15.75" hidden="false" customHeight="false" outlineLevel="0" collapsed="false">
      <c r="A150" s="131" t="s">
        <v>262</v>
      </c>
      <c r="B150" s="131"/>
      <c r="C150" s="131"/>
      <c r="D150" s="131"/>
      <c r="E150" s="131"/>
      <c r="F150" s="131"/>
      <c r="G150" s="131"/>
      <c r="H150" s="131"/>
      <c r="I150" s="131"/>
      <c r="J150" s="131"/>
      <c r="K150" s="131"/>
      <c r="L150" s="131"/>
    </row>
    <row r="151" s="11" customFormat="true" ht="15" hidden="false" customHeight="false" outlineLevel="0" collapsed="false">
      <c r="A151" s="132"/>
      <c r="B151" s="132"/>
      <c r="C151" s="132"/>
      <c r="D151" s="132"/>
      <c r="E151" s="132"/>
      <c r="F151" s="132"/>
      <c r="G151" s="132"/>
      <c r="H151" s="132"/>
      <c r="I151" s="132"/>
      <c r="J151" s="132"/>
      <c r="K151" s="132"/>
      <c r="L151" s="132"/>
    </row>
    <row r="152" customFormat="false" ht="15.75" hidden="false" customHeight="false" outlineLevel="0" collapsed="false">
      <c r="A152" s="2"/>
      <c r="B152" s="2"/>
      <c r="C152" s="2"/>
      <c r="D152" s="2"/>
      <c r="E152" s="2"/>
      <c r="F152" s="2"/>
      <c r="G152" s="2"/>
      <c r="H152" s="2"/>
      <c r="I152" s="2"/>
      <c r="J152" s="2"/>
      <c r="K152" s="2"/>
      <c r="L152" s="133"/>
    </row>
    <row r="153" customFormat="false" ht="15.75" hidden="false" customHeight="false" outlineLevel="0" collapsed="false">
      <c r="A153" s="134" t="s">
        <v>263</v>
      </c>
      <c r="B153" s="134"/>
      <c r="C153" s="134"/>
      <c r="D153" s="134"/>
      <c r="E153" s="134"/>
      <c r="F153" s="134"/>
      <c r="G153" s="134"/>
      <c r="H153" s="134"/>
      <c r="I153" s="134"/>
      <c r="J153" s="134"/>
      <c r="K153" s="134"/>
      <c r="L153" s="134"/>
      <c r="M153" s="134"/>
    </row>
  </sheetData>
  <autoFilter ref="A12:N149"/>
  <mergeCells count="245">
    <mergeCell ref="L1:M1"/>
    <mergeCell ref="A6:L6"/>
    <mergeCell ref="A7:L7"/>
    <mergeCell ref="A8:L8"/>
    <mergeCell ref="A10:A11"/>
    <mergeCell ref="B10:B11"/>
    <mergeCell ref="C10:C11"/>
    <mergeCell ref="D10:E10"/>
    <mergeCell ref="F10:G10"/>
    <mergeCell ref="H10:H11"/>
    <mergeCell ref="I10:I11"/>
    <mergeCell ref="J10:J11"/>
    <mergeCell ref="K10:K11"/>
    <mergeCell ref="L10:L11"/>
    <mergeCell ref="M10:M11"/>
    <mergeCell ref="A13:A17"/>
    <mergeCell ref="B13:B17"/>
    <mergeCell ref="C13:C17"/>
    <mergeCell ref="D13:D17"/>
    <mergeCell ref="E13:E17"/>
    <mergeCell ref="F13:F17"/>
    <mergeCell ref="G13:G17"/>
    <mergeCell ref="L13:L17"/>
    <mergeCell ref="M13:M17"/>
    <mergeCell ref="A18:A21"/>
    <mergeCell ref="B18:B21"/>
    <mergeCell ref="C18:C21"/>
    <mergeCell ref="D18:D21"/>
    <mergeCell ref="E18:E21"/>
    <mergeCell ref="F18:F21"/>
    <mergeCell ref="G18:G21"/>
    <mergeCell ref="L18:L21"/>
    <mergeCell ref="M18:M21"/>
    <mergeCell ref="H20:H21"/>
    <mergeCell ref="I20:I21"/>
    <mergeCell ref="J20:J21"/>
    <mergeCell ref="K20:K21"/>
    <mergeCell ref="A22:A24"/>
    <mergeCell ref="B22:B24"/>
    <mergeCell ref="C22:C24"/>
    <mergeCell ref="D22:D24"/>
    <mergeCell ref="E22:E24"/>
    <mergeCell ref="F22:F24"/>
    <mergeCell ref="G22:G24"/>
    <mergeCell ref="L22:L24"/>
    <mergeCell ref="M22:M24"/>
    <mergeCell ref="A27:A31"/>
    <mergeCell ref="B27:B31"/>
    <mergeCell ref="C27:C31"/>
    <mergeCell ref="D27:D31"/>
    <mergeCell ref="E27:E31"/>
    <mergeCell ref="F27:F31"/>
    <mergeCell ref="G27:G31"/>
    <mergeCell ref="L27:L31"/>
    <mergeCell ref="M27:M31"/>
    <mergeCell ref="A32:A35"/>
    <mergeCell ref="B32:B35"/>
    <mergeCell ref="C32:C35"/>
    <mergeCell ref="D32:D35"/>
    <mergeCell ref="E32:E35"/>
    <mergeCell ref="F32:F35"/>
    <mergeCell ref="G32:G35"/>
    <mergeCell ref="L32:L35"/>
    <mergeCell ref="M32:M35"/>
    <mergeCell ref="A37:A39"/>
    <mergeCell ref="B37:B39"/>
    <mergeCell ref="C37:C39"/>
    <mergeCell ref="D37:D39"/>
    <mergeCell ref="E37:E39"/>
    <mergeCell ref="F37:F39"/>
    <mergeCell ref="G37:G39"/>
    <mergeCell ref="L37:L39"/>
    <mergeCell ref="M37:M39"/>
    <mergeCell ref="A41:A43"/>
    <mergeCell ref="B41:B43"/>
    <mergeCell ref="C41:C43"/>
    <mergeCell ref="D41:D43"/>
    <mergeCell ref="E41:E43"/>
    <mergeCell ref="F41:F43"/>
    <mergeCell ref="G41:G43"/>
    <mergeCell ref="L41:L43"/>
    <mergeCell ref="M41:M43"/>
    <mergeCell ref="A46:A48"/>
    <mergeCell ref="B46:B48"/>
    <mergeCell ref="C46:C48"/>
    <mergeCell ref="D46:D48"/>
    <mergeCell ref="E46:E48"/>
    <mergeCell ref="L46:L48"/>
    <mergeCell ref="M46:M48"/>
    <mergeCell ref="A51:A54"/>
    <mergeCell ref="B51:B54"/>
    <mergeCell ref="C51:C54"/>
    <mergeCell ref="D51:D54"/>
    <mergeCell ref="E51:E54"/>
    <mergeCell ref="F51:F54"/>
    <mergeCell ref="G51:G54"/>
    <mergeCell ref="L51:L54"/>
    <mergeCell ref="M51:M54"/>
    <mergeCell ref="A57:A60"/>
    <mergeCell ref="B57:B60"/>
    <mergeCell ref="C57:C60"/>
    <mergeCell ref="D57:D60"/>
    <mergeCell ref="E57:E60"/>
    <mergeCell ref="F57:F60"/>
    <mergeCell ref="G57:G60"/>
    <mergeCell ref="L57:L60"/>
    <mergeCell ref="M57:M60"/>
    <mergeCell ref="A61:A64"/>
    <mergeCell ref="B61:B64"/>
    <mergeCell ref="C61:C64"/>
    <mergeCell ref="D61:D64"/>
    <mergeCell ref="E61:E64"/>
    <mergeCell ref="F61:F64"/>
    <mergeCell ref="G61:G64"/>
    <mergeCell ref="L61:L64"/>
    <mergeCell ref="M61:M64"/>
    <mergeCell ref="A66:A69"/>
    <mergeCell ref="B66:B69"/>
    <mergeCell ref="C66:C69"/>
    <mergeCell ref="D66:D69"/>
    <mergeCell ref="E66:E69"/>
    <mergeCell ref="F66:F69"/>
    <mergeCell ref="G66:G69"/>
    <mergeCell ref="L66:L69"/>
    <mergeCell ref="M66:M69"/>
    <mergeCell ref="A70:A73"/>
    <mergeCell ref="B70:B73"/>
    <mergeCell ref="C70:C73"/>
    <mergeCell ref="D70:D73"/>
    <mergeCell ref="E70:E73"/>
    <mergeCell ref="F70:F73"/>
    <mergeCell ref="G70:G73"/>
    <mergeCell ref="L70:L73"/>
    <mergeCell ref="M70:M73"/>
    <mergeCell ref="A74:A77"/>
    <mergeCell ref="B74:B77"/>
    <mergeCell ref="C74:C77"/>
    <mergeCell ref="D74:D77"/>
    <mergeCell ref="E74:E77"/>
    <mergeCell ref="F74:F77"/>
    <mergeCell ref="G74:G77"/>
    <mergeCell ref="L74:L77"/>
    <mergeCell ref="M74:M77"/>
    <mergeCell ref="A78:A81"/>
    <mergeCell ref="B78:B81"/>
    <mergeCell ref="C78:C81"/>
    <mergeCell ref="D78:D81"/>
    <mergeCell ref="E78:E81"/>
    <mergeCell ref="F78:F81"/>
    <mergeCell ref="G78:G81"/>
    <mergeCell ref="L78:L81"/>
    <mergeCell ref="M78:M81"/>
    <mergeCell ref="A82:A85"/>
    <mergeCell ref="B82:B85"/>
    <mergeCell ref="C82:C85"/>
    <mergeCell ref="D82:D85"/>
    <mergeCell ref="E82:E85"/>
    <mergeCell ref="F82:F85"/>
    <mergeCell ref="G82:G85"/>
    <mergeCell ref="L82:L85"/>
    <mergeCell ref="M82:M85"/>
    <mergeCell ref="A90:A93"/>
    <mergeCell ref="B90:B93"/>
    <mergeCell ref="C90:C93"/>
    <mergeCell ref="D90:D93"/>
    <mergeCell ref="E90:E93"/>
    <mergeCell ref="F90:F93"/>
    <mergeCell ref="G90:G93"/>
    <mergeCell ref="L90:L93"/>
    <mergeCell ref="M90:M93"/>
    <mergeCell ref="A114:A117"/>
    <mergeCell ref="B114:B117"/>
    <mergeCell ref="C114:C117"/>
    <mergeCell ref="D114:D117"/>
    <mergeCell ref="E114:E117"/>
    <mergeCell ref="F114:F117"/>
    <mergeCell ref="G114:G117"/>
    <mergeCell ref="L114:L117"/>
    <mergeCell ref="M114:M117"/>
    <mergeCell ref="A120:A123"/>
    <mergeCell ref="B120:B123"/>
    <mergeCell ref="C120:C123"/>
    <mergeCell ref="D120:D123"/>
    <mergeCell ref="E120:E123"/>
    <mergeCell ref="F120:F123"/>
    <mergeCell ref="G120:G123"/>
    <mergeCell ref="L120:L123"/>
    <mergeCell ref="M120:M123"/>
    <mergeCell ref="A126:A129"/>
    <mergeCell ref="B126:B129"/>
    <mergeCell ref="C126:C129"/>
    <mergeCell ref="D126:D129"/>
    <mergeCell ref="E126:E129"/>
    <mergeCell ref="F126:F129"/>
    <mergeCell ref="G126:G129"/>
    <mergeCell ref="L126:L129"/>
    <mergeCell ref="M126:M129"/>
    <mergeCell ref="A130:A131"/>
    <mergeCell ref="B130:B131"/>
    <mergeCell ref="C130:C131"/>
    <mergeCell ref="D130:D131"/>
    <mergeCell ref="E130:E131"/>
    <mergeCell ref="F130:F131"/>
    <mergeCell ref="G130:G131"/>
    <mergeCell ref="H130:H131"/>
    <mergeCell ref="I130:I131"/>
    <mergeCell ref="J130:J131"/>
    <mergeCell ref="K130:K131"/>
    <mergeCell ref="L130:L131"/>
    <mergeCell ref="M130:M131"/>
    <mergeCell ref="A133:A134"/>
    <mergeCell ref="B133:B134"/>
    <mergeCell ref="C133:C134"/>
    <mergeCell ref="D133:D134"/>
    <mergeCell ref="E133:E134"/>
    <mergeCell ref="F133:F134"/>
    <mergeCell ref="G133:G134"/>
    <mergeCell ref="H133:H134"/>
    <mergeCell ref="I133:I134"/>
    <mergeCell ref="J133:J134"/>
    <mergeCell ref="K133:K134"/>
    <mergeCell ref="L133:L134"/>
    <mergeCell ref="M133:M134"/>
    <mergeCell ref="A135:A137"/>
    <mergeCell ref="B135:B137"/>
    <mergeCell ref="C135:C137"/>
    <mergeCell ref="D135:D137"/>
    <mergeCell ref="E135:E137"/>
    <mergeCell ref="F135:F137"/>
    <mergeCell ref="G135:G137"/>
    <mergeCell ref="L135:L137"/>
    <mergeCell ref="M135:M137"/>
    <mergeCell ref="A140:A142"/>
    <mergeCell ref="B140:B142"/>
    <mergeCell ref="C140:C142"/>
    <mergeCell ref="D140:D142"/>
    <mergeCell ref="E140:E142"/>
    <mergeCell ref="F140:F142"/>
    <mergeCell ref="G140:G142"/>
    <mergeCell ref="L140:L142"/>
    <mergeCell ref="M140:M142"/>
    <mergeCell ref="A149:H149"/>
    <mergeCell ref="A150:L150"/>
    <mergeCell ref="A151:L151"/>
    <mergeCell ref="A153:M153"/>
  </mergeCells>
  <printOptions headings="false" gridLines="false" gridLinesSet="true" horizontalCentered="true" verticalCentered="false"/>
  <pageMargins left="0.196527777777778" right="0.196527777777778" top="0.669444444444445" bottom="0.359722222222222" header="0.315277777777778" footer="0.511811023622047"/>
  <pageSetup paperSize="9" scale="50" fitToWidth="1" fitToHeight="1" pageOrder="downThenOver" orientation="landscape" blackAndWhite="false" draft="false" cellComments="none" horizontalDpi="300" verticalDpi="300" copies="1"/>
  <headerFooter differentFirst="false" differentOddEven="false">
    <oddHeader>&amp;C&amp;P</oddHeader>
    <oddFooter/>
  </headerFooter>
  <rowBreaks count="11" manualBreakCount="11">
    <brk id="45" man="true" max="16383" min="0"/>
    <brk id="64" man="true" max="16383" min="0"/>
    <brk id="81" man="true" max="16383" min="0"/>
    <brk id="88" man="true" max="16383" min="0"/>
    <brk id="95" man="true" max="16383" min="0"/>
    <brk id="100" man="true" max="16383" min="0"/>
    <brk id="105" man="true" max="16383" min="0"/>
    <brk id="109" man="true" max="16383" min="0"/>
    <brk id="119" man="true" max="16383" min="0"/>
    <brk id="131" man="true" max="16383" min="0"/>
    <brk id="14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1T06:43:21Z</dcterms:created>
  <dc:creator>Ашихмина</dc:creator>
  <dc:description/>
  <dc:language>en-US</dc:language>
  <cp:lastModifiedBy>Пользователь Windows</cp:lastModifiedBy>
  <cp:lastPrinted>2020-03-30T12:10:55Z</cp:lastPrinted>
  <dcterms:modified xsi:type="dcterms:W3CDTF">2020-03-30T12:14:01Z</dcterms:modified>
  <cp:revision>0</cp:revision>
  <dc:subject/>
  <dc:title/>
</cp:coreProperties>
</file>