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88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2">
  <si>
    <t xml:space="preserve">ОТЧЕТ</t>
  </si>
  <si>
    <t xml:space="preserve">                      об исполнении плана реализации
 государственной программы Кировской области «Обеспечение граждан доступным жильем» </t>
  </si>
  <si>
    <t xml:space="preserve">за январь - июнь 2020 года</t>
  </si>
  <si>
    <t xml:space="preserve">№ п/п</t>
  </si>
  <si>
    <t xml:space="preserve">Наименование государственной программы, подпрограммы, отдельного мероприятия, проекта, мероприятия
</t>
  </si>
  <si>
    <t xml:space="preserve">Ответственный исполнитель, соисполнитель, участник                                                                                        </t>
  </si>
  <si>
    <t xml:space="preserve">Плановый срок</t>
  </si>
  <si>
    <t xml:space="preserve">Фактический срок</t>
  </si>
  <si>
    <t xml:space="preserve">Источник финансирования</t>
  </si>
  <si>
    <t xml:space="preserve">Плановые расходы за 2020 год,                               (тыс. рублей)</t>
  </si>
  <si>
    <t xml:space="preserve">Фактические расходы за январь-июнь 2020 года, (тыс. рублей)</t>
  </si>
  <si>
    <t xml:space="preserve">Отношение фактических расходов к плановым (процентов)
</t>
  </si>
  <si>
    <t xml:space="preserve">Результат реализации мероприятия государственной программы (краткое описание)
</t>
  </si>
  <si>
    <t xml:space="preserve">Статус выполнения мероприятия
</t>
  </si>
  <si>
    <t xml:space="preserve">начало реализации </t>
  </si>
  <si>
    <t xml:space="preserve">окончание реализации</t>
  </si>
  <si>
    <t xml:space="preserve">Государственная программа Кировской области «Обеспечение граждан доступным жильем» </t>
  </si>
  <si>
    <t xml:space="preserve">Кислухина И.А. - и.о. министра строительства Киров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государственной корпорации – Фонда содействия реформированию жилищно-коммунального хозяйства</t>
  </si>
  <si>
    <t xml:space="preserve">Отдельное мероприятие «Подготовка градостроительной документации в соответствии с Градостроительным кодексом Российской Федерации»</t>
  </si>
  <si>
    <t xml:space="preserve">Кислухина И.А. - и.о. министра строительства Кировской области; 
Палюх Ю.И. - министр информационных технологий и связи Кировской области                                                   </t>
  </si>
  <si>
    <t xml:space="preserve">1.1</t>
  </si>
  <si>
    <t xml:space="preserve">Предоставление субсидии местным бюджетам из областного бюджета на подготовку генеральных планов и правил землепользования и застройки </t>
  </si>
  <si>
    <t xml:space="preserve">Подуев С.А. - заместитель начальника управления, начальник отдела контроля за градостроительной деятельностью муниципальных образований управления архитектуры и градостроительства министерства строительства Кировской области;                                                       органы местного самоуправления по соглашению</t>
  </si>
  <si>
    <t xml:space="preserve">В соответствии с заключенными муниципальными контрактами на выполнение работ первая оплата за выполненные работы планируется в сентябре 2020 года</t>
  </si>
  <si>
    <t xml:space="preserve">1.2</t>
  </si>
  <si>
    <t xml:space="preserve">Предоставление субсидии местным бюджетам из областного на подготовку сведений о границах территориальных зон</t>
  </si>
  <si>
    <t xml:space="preserve">Подуев С.А. - заместитель начальника управления, начальник отдела контроля за градостроительной деятельностью муниципальных образований управления архитектуры и градостроительства министерства строительства Кировской области;                                                     органы местного самоуправления по соглашению</t>
  </si>
  <si>
    <t xml:space="preserve">1.3</t>
  </si>
  <si>
    <t xml:space="preserve">Подготовка документации по планировке территории для образования земельных участков с целью их предоставления в собственность гражданам, имеющим трех и более детей</t>
  </si>
  <si>
    <t xml:space="preserve">Тучков А.Н. - начальник отдела градостроительства управления архитектуры и градостроительства министерства строительства Кировской области</t>
  </si>
  <si>
    <t xml:space="preserve">1.3.1</t>
  </si>
  <si>
    <t xml:space="preserve">Выполнение работ по подготовке документации по планировке территории для земельного участка с кадастровым номером 43:12:124000:237 для образования земельных участков с целью их предоставления в собственность гражданам, имеющим трех и более детей</t>
  </si>
  <si>
    <t xml:space="preserve">Утверждена документация по планировке территории для земельного участка с кадастровым номером 43:12:124000:237 для образования земельных участков с целью их предоставления в собственность гражданам, имеющим трех и более детей (Кировская обл.,                                                   р-н Кирово-Чепецкий, Федяковское сельское поселение, в районе д. Шутовщина) </t>
  </si>
  <si>
    <t xml:space="preserve">выполнено</t>
  </si>
  <si>
    <t xml:space="preserve">1.3.2</t>
  </si>
  <si>
    <t xml:space="preserve">Выполнение работ по подготовке документации по планировке территории для земельного участка с кадастровым номером 43:12:124000:228 для образования земельных участков с целью их предоставления в собственность гражданам, имеющим трех и более детей</t>
  </si>
  <si>
    <t xml:space="preserve">Утверждена документация по планировке территории для земельного участка с кадастровым номером 43:12:124000:228 для образования земельных участков с целью их предоставления в собственность гражданам, имеющим трех и более детей  (Кировская обл., р-н Кирово-Чепецкий, Федяковское сельское поселение, в районе д. Шутовщина)</t>
  </si>
  <si>
    <t xml:space="preserve">1.4</t>
  </si>
  <si>
    <t xml:space="preserve">Выполнение работ по созданию государственной информационной системы обеспечения градостроительной деятельности Кировской области</t>
  </si>
  <si>
    <t xml:space="preserve">Сухих А.В. -и.о. министра информационных технологий и связи Кировской области</t>
  </si>
  <si>
    <t xml:space="preserve">Создана государственная информационная система обеспечения градостроительной деятельности Кировской области: За 29.06.2020 -17.07.2020 заключены контракты, которые будут оплачиватся после предоставления услуги.
Общая стоимость кон-трактов 17 583 400,00, из них: 
543 900,00 (ПО вычисли-тельный кластер)
3 043 500,00 (вычисли-тельный кластер)
13 996 000,00 (создание ГИСОГД)
</t>
  </si>
  <si>
    <t xml:space="preserve">Отдельное мероприятие «Оказание мер государственной поддержки отдельным  </t>
  </si>
  <si>
    <t xml:space="preserve">Альминова А.А.  - министр спорта и молодежной политики Кировской области;                                                                                     </t>
  </si>
  <si>
    <t xml:space="preserve">категориям граждан в обеспечении жильем» </t>
  </si>
  <si>
    <t xml:space="preserve">Шулятьева О.Ю. - министр социального развития Кировской области; 
Трегубов И.А. - заместитель министра, начальник управления государственного строительного надзора министерства строительства Кировской области      </t>
  </si>
  <si>
    <t xml:space="preserve">2.1</t>
  </si>
  <si>
    <t xml:space="preserve">Предоставление субсидии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
</t>
  </si>
  <si>
    <t xml:space="preserve">Ситникова О.С. -  начальник отдела государственной молодежной политики министерства спорта и молодежной политики Кировской области;                                                органы местного самоуправления (по соглашению)</t>
  </si>
  <si>
    <t xml:space="preserve">Социальные выплаты предоставлены 46 молодым семьям Кировской области. До конца текущего года выплаты планируется предоставить 75 молодым семьям.</t>
  </si>
  <si>
    <t xml:space="preserve">2.2</t>
  </si>
  <si>
    <t xml:space="preserve">Предоставление дополнительной социальной выплаты молодым 
семьям – участникам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при рождении (усыновлении) одного ребенка
</t>
  </si>
  <si>
    <t xml:space="preserve">Ситникова О.С. -  начальник отдела государственной молодежной политики министерства спорта и молодежной политики Кировской области                                                                              
</t>
  </si>
  <si>
    <t xml:space="preserve">Предоставление дополнительных социальных выплат молодым семьям  осуществляется в заявительном порядке. Заявлений в 1 полугодии 2020 года не было.</t>
  </si>
  <si>
    <t xml:space="preserve">2.3</t>
  </si>
  <si>
    <t xml:space="preserve">Предоставление отдельным категориям граждан за счет средств федерального бюджета  меры социальной поддержки  по обеспечению жильем </t>
  </si>
  <si>
    <t xml:space="preserve">Шулятьева О.Ю. - министр социального развития Кировской области</t>
  </si>
  <si>
    <t xml:space="preserve">Средства перечислены на счета временного распоряжения для последующего перечисления гражданам мер социальной поддержки</t>
  </si>
  <si>
    <t xml:space="preserve">2.4</t>
  </si>
  <si>
    <t xml:space="preserve">Предоставление из областного бюджета субсидии в виде имущественного взноса в имущество публично-правовой компании «Фонд защиты прав граждан – участников долевого строительства» бюджета на финансирование мероприятий, предусмотренных пунктом 2 части 1 статьи 12, частями 3.1 
и 3.2 статьи 13.1 Федерального закона от 29.07.2017 № 218-ФЗ «О публично-правовой компании по защите прав граждан – участников долевого строительства при несостоятельности (банкротстве) застройщиков 
и о внесении изменений в отдельные законодательные акты Российской Федерации»</t>
  </si>
  <si>
    <t xml:space="preserve">Трегубов И.А. - заместитель министра, начальник управления государственного строительного надзора министерства строительства Кировской области</t>
  </si>
  <si>
    <t xml:space="preserve">Проект постановления «О внесении изменений в государственную программу Кировской области «Обеспечение граждан доступным жильем»,  проходит процедуру согласования.
18.06.2020 заключено соглашение между Правительством Кировской области и Фондом защиты прав граждан - участников долевого строительства. 
Постановлением Правительства Кировской области от 29.05.2020 № 264-П утвержден Порядок определения объема 
и предоставления субсидии из областного бюджета</t>
  </si>
  <si>
    <t xml:space="preserve">2.5</t>
  </si>
  <si>
    <t xml:space="preserve">Предоставление из областного бюджета субсидии в виде имущественного взноса в имущество унитарной некоммерческой организации «Фонд защиты прав граждан – участников долевого строительства Кировской области» </t>
  </si>
  <si>
    <t xml:space="preserve">Субсидия не предоставлялась в связи с тем, что проходит процедуру согласования проект постановления об утверждении Порядка определения объема и предоставления субсидии из областного бюджета.</t>
  </si>
  <si>
    <t xml:space="preserve">Отдельное мероприятие «Обеспечение реализации Государственной программы и осуществление контроля в области строительства и архитектуры»</t>
  </si>
  <si>
    <t xml:space="preserve">Кузьмина И.Б. - заместитель начальника отдела организационной, кадровой работы и бухгалтерского учета, главный бухгалтер министерства строительства Кировской области;                                                       Береснев Ю.Н. - директор Кировского областного государственного казенного учреждения «Управление капитального строительства»</t>
  </si>
  <si>
    <t xml:space="preserve">3.1</t>
  </si>
  <si>
    <t xml:space="preserve">Финансовое обеспечение  деятельности министерства строительства Кировской области
</t>
  </si>
  <si>
    <t xml:space="preserve">Кузьмина И.Б. - заместитель начальника отдела организационной, кадровой работы и бухгалтерского учета, главный бухгалтер министерства строительства Кировской области
</t>
  </si>
  <si>
    <t xml:space="preserve">Фактическое финансирование деятельности министерства строительства Кировской области</t>
  </si>
  <si>
    <t xml:space="preserve">3.2</t>
  </si>
  <si>
    <t xml:space="preserve">Финансовое обеспечение деятельности Кировского областного государственного казенного учреждения «Управление капитального строительства»
</t>
  </si>
  <si>
    <t xml:space="preserve"> Береснев Ю.Н. - директор Кировского областного государственного казенного учреждения «Управление капитального строительства»
</t>
  </si>
  <si>
    <t xml:space="preserve">Фактическое финансирование деятельности Кировского областного государственного казенного учреждения «Управление капитального строительства»</t>
  </si>
  <si>
    <t xml:space="preserve">3.3</t>
  </si>
  <si>
    <t xml:space="preserve">Осуществление государственного контроля (надзора) в области долевого строительства многоквартирных домов и (или) иных объектов недвижимости</t>
  </si>
  <si>
    <t xml:space="preserve">не требуется </t>
  </si>
  <si>
    <t xml:space="preserve">х</t>
  </si>
  <si>
    <t xml:space="preserve">Осуществлен государственный контроль (надзор) в области долевого строительства многоквартирных домов и (или) иных объектов недвижимости. Отсутствуют судебные акты о взыскании сумм из областного бюджета в целях возмещения ущерба за ненадлежащее осуществление регионального государственного контроля (надзора) в области долевого строительства многоквартирных домов и  (или) иных объектов недвижимости</t>
  </si>
  <si>
    <t xml:space="preserve">3.4</t>
  </si>
  <si>
    <t xml:space="preserve">Осуществление регионального государственного строительного надзора при строительстве, реконструкции объектов капитального строительства</t>
  </si>
  <si>
    <t xml:space="preserve">Осуществлен региональный государственный строительный надзор при строительстве, реконструкции объектов капитального строительства. Отсутствуют судебные акты о взыскании сумм из областного бюджета в целях возмещения ущерба за ненадлежащее осуществление регионального государственного строительного надзора</t>
  </si>
  <si>
    <t xml:space="preserve">Региональный проект «Развитие жилищного строительства и обеспечение граждан жильем в Кировской области» </t>
  </si>
  <si>
    <t xml:space="preserve">Кислухина И.А. - и.о. министра строительства Кировской области;                                                                          Ворожцов В.Н.  - заместитель министра строительства Кировской области                                                                           </t>
  </si>
  <si>
    <t xml:space="preserve">4.1</t>
  </si>
  <si>
    <t xml:space="preserve">Подготовка соглашения с министерством строительства и жилищно-коммунального хозяйства Российской Федерации о предоставлении субсидий из федерального бюджета на реализацию мероприятий по стимулированию программ развития жилищного строительства в рамках федерального проекта «Жилье» </t>
  </si>
  <si>
    <t xml:space="preserve">Колесников М.А. - начальник отдела строительства министерства строительства Кировской области</t>
  </si>
  <si>
    <t xml:space="preserve">не требуется</t>
  </si>
  <si>
    <t xml:space="preserve">Заключено соглашение с министерством строительства и жилищно-коммунального хозяйства Российской Федерации о предоставлении субсидий из федерального бюджета на реализацию мероприятий по стимулированию программ развития жилищного строительства в рамках федерального проекта «Жилье» </t>
  </si>
  <si>
    <t xml:space="preserve">4.2</t>
  </si>
  <si>
    <t xml:space="preserve">Подготовка заявки на участие Кировской области в мероприятии по стимулированию программ развития жилищного строительства субъектов Российской Федерации в 2021 году</t>
  </si>
  <si>
    <t xml:space="preserve">Сформирована заявка Кировской области на участие в федеральном проекте</t>
  </si>
  <si>
    <t xml:space="preserve">4.3</t>
  </si>
  <si>
    <t xml:space="preserve">Предоставление субсидии бюджету муниципального образования «Город Киров» на реализацию мероприятий по стимулированию программ развития жилищного строительства</t>
  </si>
  <si>
    <t xml:space="preserve">Колесников М.А. - начальник отдела строительства министерства строительства Кировской области; Осипов Д.В. - глава администрации муниципального образования «Город Киров»</t>
  </si>
  <si>
    <t xml:space="preserve">4.3.1</t>
  </si>
  <si>
    <t xml:space="preserve">Реализация объекта  «Реконструкция  ул. Торфяная Первомайского района 
г. Кирова»</t>
  </si>
  <si>
    <t xml:space="preserve">24.03.2020 заключен муниципальный контракт на выполнение работ по реконструкции ул. Торфяная в жилом микрорайоне «Озерки». В соответствии с контрактом объект планируется ввести в эксплуатацию
до 15.10.2020.
</t>
  </si>
  <si>
    <t xml:space="preserve">4.3.2</t>
  </si>
  <si>
    <t xml:space="preserve">Оплата выполненных работ по объекту «Строительство улицы Энтузиастов и улицы Капитана Дорофеева в г. Кирове»</t>
  </si>
  <si>
    <t xml:space="preserve"> Объект введен в эксплуатацию в 2019 году. В 2020 году осуществлена оплата задолженности за выполненные работы 2019 года. Оставшиеся средства подлежат возврату в бюджеты.</t>
  </si>
  <si>
    <t xml:space="preserve">4.3.3</t>
  </si>
  <si>
    <t xml:space="preserve">Реализация объекта «Строительство улицы Мостовицкой от ул. Чистопрудненской до ул. Фестивальной в жилом районе «Чистые пруды» в г. Кирове»</t>
  </si>
  <si>
    <t xml:space="preserve">Строительство не ведется в связи с необходимостью ограничения движения по ул. Фестивальной для прокладки ливневой канализации. </t>
  </si>
  <si>
    <t xml:space="preserve">Строительство возобновится после ввода в эксплуатацию ул. Ивана Попова. Ожидаемый ввод в эксплуатацию сентябрь 2020 года. </t>
  </si>
  <si>
    <t xml:space="preserve">4.3.4</t>
  </si>
  <si>
    <t xml:space="preserve">Реализация объекта «Строительство улицы Ивана Попова от  ул. Чистопрудненской до развязки  с круговым движением в жилом районе «Чистые Пруды» в г. Кирове» </t>
  </si>
  <si>
    <t xml:space="preserve">Объект «Строительство улицы Ивана Попова от  ул. Чистопрудненской до развязки  с круговым движением в жилом районе «Чистые Пруды» в г. Кирове». Готовность объекта 90%, планируется ввести в июле 2020 года</t>
  </si>
  <si>
    <t xml:space="preserve">4.4</t>
  </si>
  <si>
    <t xml:space="preserve">Передача в собственность Кировской области земельных участков, находящихся в федеральной собственности, для использования их в целях жилищного строительства</t>
  </si>
  <si>
    <t xml:space="preserve">Переданы в собственность Кировской области земельные участки площадью 48 га, находящиеся в федеральной собственности, для использования их в целях жилищного строительства</t>
  </si>
  <si>
    <t xml:space="preserve">Региональный проект «Обеспечение устойчивого сокращения непригодного для проживания жилищного фонда на территории Кировской области»</t>
  </si>
  <si>
    <t xml:space="preserve">Кислухина И.А. - и.о. министра строительства Кировской области;                                                                              Ворожцов В.Н.  - заместитель министра строительства Кировской области</t>
  </si>
  <si>
    <t xml:space="preserve">5.1</t>
  </si>
  <si>
    <t xml:space="preserve">Разработка и реализация нормативных правовых актов и организационных механизмов переселения граждан из аварийного жилья</t>
  </si>
  <si>
    <t xml:space="preserve">Саитгараева М.А. - начальник отдела целевых программ и инвестиций в строительство министерства строительства Кировской области</t>
  </si>
  <si>
    <t xml:space="preserve">Подписаны соглашения с 12 муниципальными образованиями Кировской области, участвующими в реализации заявки 2019 и 2020 годов, на предоставление субсидий в 2020 году</t>
  </si>
  <si>
    <t xml:space="preserve">5.2</t>
  </si>
  <si>
    <t xml:space="preserve">Подготовка и представление на согласование с Фондом содействия реформированию жилищно-коммунального хозяйства заявок на 2020 и 2021 годы на получение средств Фонда в 2020 году для расселения аварийного жилья </t>
  </si>
  <si>
    <t xml:space="preserve">17.03.2020 Фондом утверждена заявка Кировской области 
на получение в 2020 году финансовой поддержки в размере 314 709,86 тыс. рублей. 
29.04.2020 Фондом утверждена заявка Кировской области 
на получение в 2021 году финансовой поддержки в размере 314 709,86 тыс. рублей. 
</t>
  </si>
  <si>
    <t xml:space="preserve">Выполнено</t>
  </si>
  <si>
    <t xml:space="preserve">5.3</t>
  </si>
  <si>
    <t xml:space="preserve">Предоставление субсидии местным бюджетам из областного бюджета на обеспечение мероприятий по переселению граждан из аварийного жилищного фонда, реализуемых в рамках областной адресной программы переселения</t>
  </si>
  <si>
    <t xml:space="preserve">Саитгараева М.А. - начальник отдела целевых программ и инвестиций в строительство министерства строительства Кировской области; органы местного самоуправления по соглашению</t>
  </si>
  <si>
    <t xml:space="preserve">За первое полугодие 2020 года  по заявке 2020 года переселено 29 человек из 
15 жилых помещений площадью 524,2 кв.метра. 
Субсидия перечисляется в соответствии с заключенными муниципальными контрактами и за фактически выполненные работы по контрактам на строительство.</t>
  </si>
  <si>
    <t xml:space="preserve">Х - мероприятие, не требующее финансирования</t>
  </si>
  <si>
    <t xml:space="preserve">Количество мероприятий, запланированных к реализации в отчетном году, -  ______;
количество мероприятий, выполненных в отчетном году, - _________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"/>
    <numFmt numFmtId="168" formatCode="0.00%"/>
    <numFmt numFmtId="169" formatCode="#,##0"/>
    <numFmt numFmtId="170" formatCode="@"/>
    <numFmt numFmtId="171" formatCode="0.0"/>
    <numFmt numFmtId="172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6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Q39" activeCellId="0" sqref="Q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99"/>
    <col collapsed="false" customWidth="true" hidden="false" outlineLevel="0" max="3" min="3" style="0" width="29.56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7.85"/>
    <col collapsed="false" customWidth="true" hidden="false" outlineLevel="0" max="9" min="9" style="0" width="11.99"/>
    <col collapsed="false" customWidth="true" hidden="false" outlineLevel="0" max="10" min="10" style="0" width="13.41"/>
    <col collapsed="false" customWidth="true" hidden="false" outlineLevel="0" max="11" min="11" style="0" width="12.99"/>
    <col collapsed="false" customWidth="true" hidden="false" outlineLevel="0" max="12" min="12" style="0" width="24.7"/>
    <col collapsed="false" customWidth="true" hidden="false" outlineLevel="0" max="13" min="13" style="0" width="14.41"/>
    <col collapsed="false" customWidth="true" hidden="false" outlineLevel="0" max="14" min="14" style="0" width="11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8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 t="s">
        <v>7</v>
      </c>
      <c r="G5" s="5"/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5" t="s">
        <v>13</v>
      </c>
    </row>
    <row r="6" customFormat="false" ht="117.75" hidden="false" customHeight="true" outlineLevel="0" collapsed="false">
      <c r="A6" s="5"/>
      <c r="B6" s="5"/>
      <c r="C6" s="5"/>
      <c r="D6" s="5" t="s">
        <v>14</v>
      </c>
      <c r="E6" s="5" t="s">
        <v>15</v>
      </c>
      <c r="F6" s="5" t="s">
        <v>14</v>
      </c>
      <c r="G6" s="5" t="s">
        <v>15</v>
      </c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5"/>
      <c r="B7" s="6" t="s">
        <v>16</v>
      </c>
      <c r="C7" s="6" t="s">
        <v>17</v>
      </c>
      <c r="D7" s="7"/>
      <c r="E7" s="7"/>
      <c r="F7" s="7"/>
      <c r="G7" s="7"/>
      <c r="H7" s="8" t="s">
        <v>18</v>
      </c>
      <c r="I7" s="9" t="n">
        <f aca="false">SUM(I8:I11)</f>
        <v>869198.08</v>
      </c>
      <c r="J7" s="9" t="n">
        <f aca="false">J8+J9+J10+J11</f>
        <v>299589.29</v>
      </c>
      <c r="K7" s="10" t="n">
        <f aca="false">J7/I7*100</f>
        <v>34.5</v>
      </c>
      <c r="L7" s="5"/>
      <c r="M7" s="11"/>
    </row>
    <row r="8" customFormat="false" ht="31.5" hidden="false" customHeight="false" outlineLevel="0" collapsed="false">
      <c r="A8" s="5"/>
      <c r="B8" s="6"/>
      <c r="C8" s="6"/>
      <c r="D8" s="7"/>
      <c r="E8" s="7"/>
      <c r="F8" s="7"/>
      <c r="G8" s="7"/>
      <c r="H8" s="8" t="s">
        <v>19</v>
      </c>
      <c r="I8" s="9" t="n">
        <f aca="false">I29+I52</f>
        <v>304022.3</v>
      </c>
      <c r="J8" s="9" t="n">
        <f aca="false">J29+J52</f>
        <v>157279.18</v>
      </c>
      <c r="K8" s="10" t="n">
        <f aca="false">J8/I8*100</f>
        <v>51.7</v>
      </c>
      <c r="L8" s="5"/>
      <c r="M8" s="11"/>
      <c r="O8" s="12" t="n">
        <f aca="false">I8/I7</f>
        <v>0.3498</v>
      </c>
    </row>
    <row r="9" customFormat="false" ht="31.5" hidden="false" customHeight="false" outlineLevel="0" collapsed="false">
      <c r="A9" s="5"/>
      <c r="B9" s="6"/>
      <c r="C9" s="6"/>
      <c r="D9" s="7"/>
      <c r="E9" s="7"/>
      <c r="F9" s="7"/>
      <c r="G9" s="7"/>
      <c r="H9" s="8" t="s">
        <v>20</v>
      </c>
      <c r="I9" s="9" t="n">
        <f aca="false">I43+I13+I30+I53+I79</f>
        <v>135253.9</v>
      </c>
      <c r="J9" s="9" t="n">
        <f aca="false">J13+J30+J43+J53+J79</f>
        <v>37371.68</v>
      </c>
      <c r="K9" s="10" t="n">
        <f aca="false">J9/I9*100</f>
        <v>27.6</v>
      </c>
      <c r="L9" s="5"/>
      <c r="M9" s="11"/>
      <c r="O9" s="12" t="n">
        <f aca="false">I9/I7</f>
        <v>0.1556</v>
      </c>
    </row>
    <row r="10" customFormat="false" ht="21.75" hidden="false" customHeight="true" outlineLevel="0" collapsed="false">
      <c r="A10" s="5"/>
      <c r="B10" s="6"/>
      <c r="C10" s="6"/>
      <c r="D10" s="7"/>
      <c r="E10" s="7"/>
      <c r="F10" s="7"/>
      <c r="G10" s="7"/>
      <c r="H10" s="8" t="s">
        <v>21</v>
      </c>
      <c r="I10" s="9" t="n">
        <f aca="false">I14+I31+I54+I80</f>
        <v>11734.68</v>
      </c>
      <c r="J10" s="9" t="n">
        <f aca="false">J14+J31+J54+J80</f>
        <v>5406.38</v>
      </c>
      <c r="K10" s="10" t="n">
        <f aca="false">J10/I10*100</f>
        <v>46.1</v>
      </c>
      <c r="L10" s="5"/>
      <c r="M10" s="11"/>
      <c r="O10" s="12" t="n">
        <f aca="false">I10/I7</f>
        <v>0.0135</v>
      </c>
    </row>
    <row r="11" customFormat="false" ht="146.25" hidden="false" customHeight="true" outlineLevel="0" collapsed="false">
      <c r="A11" s="5"/>
      <c r="B11" s="6"/>
      <c r="C11" s="6"/>
      <c r="D11" s="7"/>
      <c r="E11" s="7"/>
      <c r="F11" s="7"/>
      <c r="G11" s="7"/>
      <c r="H11" s="13" t="s">
        <v>22</v>
      </c>
      <c r="I11" s="9" t="n">
        <f aca="false">I87</f>
        <v>418187.2</v>
      </c>
      <c r="J11" s="9" t="n">
        <f aca="false">J81</f>
        <v>99532.05</v>
      </c>
      <c r="K11" s="10" t="n">
        <f aca="false">J11/I11*100</f>
        <v>23.8</v>
      </c>
      <c r="L11" s="5"/>
      <c r="M11" s="11"/>
      <c r="O11" s="12" t="n">
        <f aca="false">I11/I7</f>
        <v>0.4811</v>
      </c>
    </row>
    <row r="12" customFormat="false" ht="15.75" hidden="false" customHeight="true" outlineLevel="0" collapsed="false">
      <c r="A12" s="14" t="n">
        <v>1</v>
      </c>
      <c r="B12" s="15" t="s">
        <v>23</v>
      </c>
      <c r="C12" s="16" t="s">
        <v>24</v>
      </c>
      <c r="D12" s="17" t="n">
        <v>43831</v>
      </c>
      <c r="E12" s="17" t="n">
        <v>44196</v>
      </c>
      <c r="F12" s="17" t="n">
        <v>43831</v>
      </c>
      <c r="G12" s="17"/>
      <c r="H12" s="18" t="s">
        <v>18</v>
      </c>
      <c r="I12" s="19" t="n">
        <f aca="false">I13+I14</f>
        <v>29713</v>
      </c>
      <c r="J12" s="19" t="n">
        <f aca="false">J13+J14</f>
        <v>966.6</v>
      </c>
      <c r="K12" s="20" t="n">
        <f aca="false">J12/I12*100</f>
        <v>3</v>
      </c>
      <c r="L12" s="14"/>
      <c r="M12" s="21"/>
    </row>
    <row r="13" customFormat="false" ht="31.5" hidden="false" customHeight="false" outlineLevel="0" collapsed="false">
      <c r="A13" s="14"/>
      <c r="B13" s="15"/>
      <c r="C13" s="16"/>
      <c r="D13" s="17"/>
      <c r="E13" s="17"/>
      <c r="F13" s="17"/>
      <c r="G13" s="17"/>
      <c r="H13" s="18" t="s">
        <v>20</v>
      </c>
      <c r="I13" s="19" t="n">
        <f aca="false">I16+I19+I21+I27</f>
        <v>27100</v>
      </c>
      <c r="J13" s="19" t="n">
        <f aca="false">J16+J19+J21+J27</f>
        <v>966.6</v>
      </c>
      <c r="K13" s="20" t="n">
        <f aca="false">J13/I13*100</f>
        <v>4</v>
      </c>
      <c r="L13" s="14"/>
      <c r="M13" s="21"/>
    </row>
    <row r="14" customFormat="false" ht="85.5" hidden="false" customHeight="true" outlineLevel="0" collapsed="false">
      <c r="A14" s="14"/>
      <c r="B14" s="15"/>
      <c r="C14" s="16"/>
      <c r="D14" s="17"/>
      <c r="E14" s="17"/>
      <c r="F14" s="17"/>
      <c r="G14" s="17"/>
      <c r="H14" s="18" t="s">
        <v>21</v>
      </c>
      <c r="I14" s="19" t="n">
        <f aca="false">I17+I20</f>
        <v>2613</v>
      </c>
      <c r="J14" s="19" t="n">
        <f aca="false">J17+J20</f>
        <v>0</v>
      </c>
      <c r="K14" s="20" t="n">
        <f aca="false">J14/I14*100</f>
        <v>0</v>
      </c>
      <c r="L14" s="14"/>
      <c r="M14" s="21"/>
      <c r="N14" s="22"/>
    </row>
    <row r="15" customFormat="false" ht="15.75" hidden="false" customHeight="true" outlineLevel="0" collapsed="false">
      <c r="A15" s="23" t="s">
        <v>25</v>
      </c>
      <c r="B15" s="15" t="s">
        <v>26</v>
      </c>
      <c r="C15" s="24" t="s">
        <v>27</v>
      </c>
      <c r="D15" s="17" t="n">
        <v>43831</v>
      </c>
      <c r="E15" s="17" t="n">
        <v>44196</v>
      </c>
      <c r="F15" s="17" t="n">
        <v>43831</v>
      </c>
      <c r="G15" s="17"/>
      <c r="H15" s="18" t="s">
        <v>18</v>
      </c>
      <c r="I15" s="19" t="n">
        <f aca="false">I16+I17</f>
        <v>5500</v>
      </c>
      <c r="J15" s="19" t="n">
        <f aca="false">J16+J17</f>
        <v>0</v>
      </c>
      <c r="K15" s="20" t="n">
        <v>0</v>
      </c>
      <c r="L15" s="15" t="s">
        <v>28</v>
      </c>
      <c r="M15" s="21"/>
    </row>
    <row r="16" customFormat="false" ht="31.5" hidden="false" customHeight="false" outlineLevel="0" collapsed="false">
      <c r="A16" s="23"/>
      <c r="B16" s="15"/>
      <c r="C16" s="24"/>
      <c r="D16" s="17"/>
      <c r="E16" s="17"/>
      <c r="F16" s="17"/>
      <c r="G16" s="17"/>
      <c r="H16" s="18" t="s">
        <v>20</v>
      </c>
      <c r="I16" s="19" t="n">
        <v>5000</v>
      </c>
      <c r="J16" s="19" t="n">
        <v>0</v>
      </c>
      <c r="K16" s="20" t="n">
        <v>0</v>
      </c>
      <c r="L16" s="15"/>
      <c r="M16" s="21"/>
    </row>
    <row r="17" customFormat="false" ht="160.5" hidden="false" customHeight="true" outlineLevel="0" collapsed="false">
      <c r="A17" s="23"/>
      <c r="B17" s="15"/>
      <c r="C17" s="24"/>
      <c r="D17" s="17"/>
      <c r="E17" s="17"/>
      <c r="F17" s="17"/>
      <c r="G17" s="17"/>
      <c r="H17" s="18" t="s">
        <v>21</v>
      </c>
      <c r="I17" s="19" t="n">
        <v>500</v>
      </c>
      <c r="J17" s="19" t="n">
        <v>0</v>
      </c>
      <c r="K17" s="20" t="n">
        <f aca="false">J17/I17*100</f>
        <v>0</v>
      </c>
      <c r="L17" s="15"/>
      <c r="M17" s="21"/>
    </row>
    <row r="18" customFormat="false" ht="15.75" hidden="false" customHeight="true" outlineLevel="0" collapsed="false">
      <c r="A18" s="23" t="s">
        <v>29</v>
      </c>
      <c r="B18" s="16" t="s">
        <v>30</v>
      </c>
      <c r="C18" s="24" t="s">
        <v>31</v>
      </c>
      <c r="D18" s="17" t="n">
        <v>43831</v>
      </c>
      <c r="E18" s="17" t="n">
        <v>44196</v>
      </c>
      <c r="F18" s="17" t="n">
        <v>43831</v>
      </c>
      <c r="G18" s="17"/>
      <c r="H18" s="18" t="s">
        <v>18</v>
      </c>
      <c r="I18" s="19" t="n">
        <f aca="false">I19+I20</f>
        <v>4226</v>
      </c>
      <c r="J18" s="19" t="n">
        <f aca="false">J19+J20</f>
        <v>0</v>
      </c>
      <c r="K18" s="20" t="n">
        <v>0</v>
      </c>
      <c r="L18" s="15" t="s">
        <v>28</v>
      </c>
      <c r="M18" s="25"/>
    </row>
    <row r="19" customFormat="false" ht="31.5" hidden="false" customHeight="false" outlineLevel="0" collapsed="false">
      <c r="A19" s="23"/>
      <c r="B19" s="16"/>
      <c r="C19" s="24"/>
      <c r="D19" s="17"/>
      <c r="E19" s="17"/>
      <c r="F19" s="17"/>
      <c r="G19" s="17"/>
      <c r="H19" s="18" t="s">
        <v>20</v>
      </c>
      <c r="I19" s="19" t="n">
        <v>2113</v>
      </c>
      <c r="J19" s="19" t="n">
        <v>0</v>
      </c>
      <c r="K19" s="20" t="n">
        <v>0</v>
      </c>
      <c r="L19" s="15"/>
      <c r="M19" s="25"/>
    </row>
    <row r="20" customFormat="false" ht="162.75" hidden="false" customHeight="true" outlineLevel="0" collapsed="false">
      <c r="A20" s="23"/>
      <c r="B20" s="16"/>
      <c r="C20" s="24"/>
      <c r="D20" s="17"/>
      <c r="E20" s="17"/>
      <c r="F20" s="17"/>
      <c r="G20" s="17"/>
      <c r="H20" s="18" t="s">
        <v>21</v>
      </c>
      <c r="I20" s="19" t="n">
        <v>2113</v>
      </c>
      <c r="J20" s="19" t="n">
        <v>0</v>
      </c>
      <c r="K20" s="20" t="n">
        <v>0</v>
      </c>
      <c r="L20" s="15"/>
      <c r="M20" s="25"/>
    </row>
    <row r="21" customFormat="false" ht="65.25" hidden="false" customHeight="true" outlineLevel="0" collapsed="false">
      <c r="A21" s="23" t="s">
        <v>32</v>
      </c>
      <c r="B21" s="16" t="s">
        <v>33</v>
      </c>
      <c r="C21" s="24" t="s">
        <v>34</v>
      </c>
      <c r="D21" s="17" t="n">
        <v>43831</v>
      </c>
      <c r="E21" s="17" t="n">
        <v>44196</v>
      </c>
      <c r="F21" s="17" t="n">
        <v>43831</v>
      </c>
      <c r="G21" s="17" t="n">
        <v>44013</v>
      </c>
      <c r="H21" s="15" t="s">
        <v>20</v>
      </c>
      <c r="I21" s="19" t="n">
        <f aca="false">I23+I25</f>
        <v>987</v>
      </c>
      <c r="J21" s="19" t="n">
        <f aca="false">J23+J25</f>
        <v>966.6</v>
      </c>
      <c r="K21" s="20" t="n">
        <f aca="false">J21/I21*100</f>
        <v>98</v>
      </c>
      <c r="L21" s="15"/>
      <c r="M21" s="21"/>
    </row>
    <row r="22" customFormat="false" ht="82.5" hidden="false" customHeight="true" outlineLevel="0" collapsed="false">
      <c r="A22" s="23"/>
      <c r="B22" s="16"/>
      <c r="C22" s="24"/>
      <c r="D22" s="17"/>
      <c r="E22" s="17"/>
      <c r="F22" s="17"/>
      <c r="G22" s="17"/>
      <c r="H22" s="15"/>
      <c r="I22" s="19"/>
      <c r="J22" s="19"/>
      <c r="K22" s="20"/>
      <c r="L22" s="15"/>
      <c r="M22" s="21"/>
    </row>
    <row r="23" customFormat="false" ht="15.75" hidden="false" customHeight="true" outlineLevel="0" collapsed="false">
      <c r="A23" s="23" t="s">
        <v>35</v>
      </c>
      <c r="B23" s="16" t="s">
        <v>36</v>
      </c>
      <c r="C23" s="24" t="s">
        <v>34</v>
      </c>
      <c r="D23" s="17" t="n">
        <v>43831</v>
      </c>
      <c r="E23" s="17" t="n">
        <v>44196</v>
      </c>
      <c r="F23" s="17" t="n">
        <v>43831</v>
      </c>
      <c r="G23" s="17" t="n">
        <v>44013</v>
      </c>
      <c r="H23" s="15" t="s">
        <v>20</v>
      </c>
      <c r="I23" s="19" t="n">
        <v>504.7</v>
      </c>
      <c r="J23" s="19" t="n">
        <v>484.3</v>
      </c>
      <c r="K23" s="20" t="n">
        <f aca="false">J23/I23*100</f>
        <v>96</v>
      </c>
      <c r="L23" s="15" t="s">
        <v>37</v>
      </c>
      <c r="M23" s="26" t="s">
        <v>38</v>
      </c>
    </row>
    <row r="24" customFormat="false" ht="264.75" hidden="false" customHeight="true" outlineLevel="0" collapsed="false">
      <c r="A24" s="23"/>
      <c r="B24" s="16"/>
      <c r="C24" s="24"/>
      <c r="D24" s="17"/>
      <c r="E24" s="17"/>
      <c r="F24" s="17"/>
      <c r="G24" s="17"/>
      <c r="H24" s="15"/>
      <c r="I24" s="19"/>
      <c r="J24" s="19"/>
      <c r="K24" s="20"/>
      <c r="L24" s="15"/>
      <c r="M24" s="26"/>
    </row>
    <row r="25" customFormat="false" ht="18" hidden="true" customHeight="true" outlineLevel="0" collapsed="false">
      <c r="A25" s="23" t="s">
        <v>39</v>
      </c>
      <c r="B25" s="16" t="s">
        <v>40</v>
      </c>
      <c r="C25" s="24" t="s">
        <v>34</v>
      </c>
      <c r="D25" s="17" t="n">
        <v>43831</v>
      </c>
      <c r="E25" s="17" t="n">
        <v>44196</v>
      </c>
      <c r="F25" s="17" t="n">
        <v>43831</v>
      </c>
      <c r="G25" s="17" t="n">
        <v>44013</v>
      </c>
      <c r="H25" s="15" t="s">
        <v>20</v>
      </c>
      <c r="I25" s="19" t="n">
        <v>482.3</v>
      </c>
      <c r="J25" s="19" t="n">
        <v>482.3</v>
      </c>
      <c r="K25" s="20" t="n">
        <f aca="false">J25/I25*100</f>
        <v>100</v>
      </c>
      <c r="L25" s="15" t="s">
        <v>41</v>
      </c>
      <c r="M25" s="26" t="s">
        <v>38</v>
      </c>
    </row>
    <row r="26" customFormat="false" ht="273" hidden="false" customHeight="true" outlineLevel="0" collapsed="false">
      <c r="A26" s="23"/>
      <c r="B26" s="16"/>
      <c r="C26" s="24"/>
      <c r="D26" s="17"/>
      <c r="E26" s="17"/>
      <c r="F26" s="17"/>
      <c r="G26" s="17"/>
      <c r="H26" s="15"/>
      <c r="I26" s="19"/>
      <c r="J26" s="19"/>
      <c r="K26" s="20"/>
      <c r="L26" s="15"/>
      <c r="M26" s="26"/>
    </row>
    <row r="27" customFormat="false" ht="330.75" hidden="false" customHeight="true" outlineLevel="0" collapsed="false">
      <c r="A27" s="23" t="s">
        <v>42</v>
      </c>
      <c r="B27" s="16" t="s">
        <v>43</v>
      </c>
      <c r="C27" s="24" t="s">
        <v>44</v>
      </c>
      <c r="D27" s="17" t="n">
        <v>43831</v>
      </c>
      <c r="E27" s="17" t="n">
        <v>44196</v>
      </c>
      <c r="F27" s="17" t="n">
        <v>43831</v>
      </c>
      <c r="G27" s="17"/>
      <c r="H27" s="15" t="s">
        <v>20</v>
      </c>
      <c r="I27" s="19" t="n">
        <v>19000</v>
      </c>
      <c r="J27" s="19" t="n">
        <v>0</v>
      </c>
      <c r="K27" s="27" t="n">
        <f aca="false">J27/I27*100</f>
        <v>0</v>
      </c>
      <c r="L27" s="15" t="s">
        <v>45</v>
      </c>
      <c r="M27" s="28"/>
    </row>
    <row r="28" customFormat="false" ht="26.25" hidden="false" customHeight="true" outlineLevel="0" collapsed="false">
      <c r="A28" s="14" t="n">
        <v>2</v>
      </c>
      <c r="B28" s="29" t="s">
        <v>46</v>
      </c>
      <c r="C28" s="30" t="s">
        <v>47</v>
      </c>
      <c r="D28" s="31" t="n">
        <v>43831</v>
      </c>
      <c r="E28" s="31" t="n">
        <v>44196</v>
      </c>
      <c r="F28" s="31" t="n">
        <v>43831</v>
      </c>
      <c r="G28" s="31"/>
      <c r="H28" s="13" t="s">
        <v>18</v>
      </c>
      <c r="I28" s="19" t="n">
        <f aca="false">I29+I30+I31</f>
        <v>190453.58</v>
      </c>
      <c r="J28" s="19" t="n">
        <f aca="false">J29+J30+J31</f>
        <v>142543.76</v>
      </c>
      <c r="K28" s="27" t="n">
        <f aca="false">J28/I28*100</f>
        <v>74.8</v>
      </c>
      <c r="L28" s="29"/>
      <c r="M28" s="21"/>
    </row>
    <row r="29" customFormat="false" ht="40.5" hidden="false" customHeight="true" outlineLevel="0" collapsed="false">
      <c r="A29" s="14"/>
      <c r="B29" s="29"/>
      <c r="C29" s="30"/>
      <c r="D29" s="31"/>
      <c r="E29" s="31"/>
      <c r="F29" s="31"/>
      <c r="G29" s="31"/>
      <c r="H29" s="13" t="s">
        <v>19</v>
      </c>
      <c r="I29" s="19" t="n">
        <f aca="false">I33+I37+I40</f>
        <v>138731.4</v>
      </c>
      <c r="J29" s="19" t="n">
        <f aca="false">J33+J37+J40</f>
        <v>128265.97</v>
      </c>
      <c r="K29" s="27" t="n">
        <f aca="false">J29/I29*100</f>
        <v>92.5</v>
      </c>
      <c r="L29" s="29"/>
      <c r="M29" s="21"/>
    </row>
    <row r="30" customFormat="false" ht="48.75" hidden="false" customHeight="true" outlineLevel="0" collapsed="false">
      <c r="A30" s="14"/>
      <c r="B30" s="29" t="s">
        <v>48</v>
      </c>
      <c r="C30" s="30" t="s">
        <v>49</v>
      </c>
      <c r="D30" s="31"/>
      <c r="E30" s="31"/>
      <c r="F30" s="31"/>
      <c r="G30" s="31"/>
      <c r="H30" s="13" t="s">
        <v>20</v>
      </c>
      <c r="I30" s="19" t="n">
        <f aca="false">I34+I38+I41+I42</f>
        <v>43506.2</v>
      </c>
      <c r="J30" s="19" t="n">
        <f aca="false">J34+J38+J41+J42</f>
        <v>9156.19</v>
      </c>
      <c r="K30" s="27" t="n">
        <f aca="false">J30/I30*100</f>
        <v>21</v>
      </c>
      <c r="L30" s="29"/>
      <c r="M30" s="21"/>
      <c r="N30" s="22"/>
    </row>
    <row r="31" customFormat="false" ht="109.5" hidden="false" customHeight="true" outlineLevel="0" collapsed="false">
      <c r="A31" s="14"/>
      <c r="B31" s="29"/>
      <c r="C31" s="30"/>
      <c r="D31" s="31"/>
      <c r="E31" s="31"/>
      <c r="F31" s="31"/>
      <c r="G31" s="31"/>
      <c r="H31" s="13" t="s">
        <v>21</v>
      </c>
      <c r="I31" s="19" t="n">
        <f aca="false">I35+I39</f>
        <v>8215.98</v>
      </c>
      <c r="J31" s="19" t="n">
        <f aca="false">J35+J39</f>
        <v>5121.6</v>
      </c>
      <c r="K31" s="27" t="n">
        <f aca="false">J31/I31*100</f>
        <v>62.3</v>
      </c>
      <c r="L31" s="29"/>
      <c r="M31" s="21"/>
      <c r="N31" s="22"/>
    </row>
    <row r="32" customFormat="false" ht="15.75" hidden="false" customHeight="true" outlineLevel="0" collapsed="false">
      <c r="A32" s="23" t="s">
        <v>50</v>
      </c>
      <c r="B32" s="6" t="s">
        <v>51</v>
      </c>
      <c r="C32" s="32" t="s">
        <v>52</v>
      </c>
      <c r="D32" s="7" t="n">
        <v>43831</v>
      </c>
      <c r="E32" s="7" t="n">
        <v>44196</v>
      </c>
      <c r="F32" s="7" t="n">
        <v>43831</v>
      </c>
      <c r="G32" s="7"/>
      <c r="H32" s="8" t="s">
        <v>18</v>
      </c>
      <c r="I32" s="19" t="n">
        <f aca="false">SUM(I33:I35)</f>
        <v>46818.98</v>
      </c>
      <c r="J32" s="19" t="n">
        <f aca="false">J33+J34+J35</f>
        <v>28685.35</v>
      </c>
      <c r="K32" s="27" t="n">
        <f aca="false">J32/I32*100</f>
        <v>61.3</v>
      </c>
      <c r="L32" s="6" t="s">
        <v>53</v>
      </c>
      <c r="M32" s="21"/>
    </row>
    <row r="33" customFormat="false" ht="31.5" hidden="false" customHeight="false" outlineLevel="0" collapsed="false">
      <c r="A33" s="23"/>
      <c r="B33" s="6"/>
      <c r="C33" s="32"/>
      <c r="D33" s="7"/>
      <c r="E33" s="7"/>
      <c r="F33" s="7"/>
      <c r="G33" s="7"/>
      <c r="H33" s="8" t="s">
        <v>19</v>
      </c>
      <c r="I33" s="19" t="n">
        <v>23603</v>
      </c>
      <c r="J33" s="19" t="n">
        <v>14407.56</v>
      </c>
      <c r="K33" s="27" t="n">
        <f aca="false">J33/I33*100</f>
        <v>61</v>
      </c>
      <c r="L33" s="6"/>
      <c r="M33" s="21"/>
    </row>
    <row r="34" customFormat="false" ht="31.5" hidden="false" customHeight="false" outlineLevel="0" collapsed="false">
      <c r="A34" s="23"/>
      <c r="B34" s="6"/>
      <c r="C34" s="32"/>
      <c r="D34" s="7"/>
      <c r="E34" s="7"/>
      <c r="F34" s="7"/>
      <c r="G34" s="7"/>
      <c r="H34" s="8" t="s">
        <v>20</v>
      </c>
      <c r="I34" s="19" t="n">
        <v>15000</v>
      </c>
      <c r="J34" s="19" t="n">
        <v>9156.19</v>
      </c>
      <c r="K34" s="27" t="n">
        <f aca="false">J34/I34*100</f>
        <v>61</v>
      </c>
      <c r="L34" s="6"/>
      <c r="M34" s="21"/>
    </row>
    <row r="35" customFormat="false" ht="84.75" hidden="false" customHeight="true" outlineLevel="0" collapsed="false">
      <c r="A35" s="23"/>
      <c r="B35" s="6"/>
      <c r="C35" s="32"/>
      <c r="D35" s="7"/>
      <c r="E35" s="7"/>
      <c r="F35" s="7"/>
      <c r="G35" s="7"/>
      <c r="H35" s="8" t="s">
        <v>21</v>
      </c>
      <c r="I35" s="19" t="n">
        <v>8215.98</v>
      </c>
      <c r="J35" s="19" t="n">
        <v>5121.6</v>
      </c>
      <c r="K35" s="27" t="n">
        <f aca="false">J35/I35*100</f>
        <v>62.3</v>
      </c>
      <c r="L35" s="6"/>
      <c r="M35" s="21"/>
    </row>
    <row r="36" customFormat="false" ht="15.75" hidden="false" customHeight="true" outlineLevel="0" collapsed="false">
      <c r="A36" s="23" t="s">
        <v>54</v>
      </c>
      <c r="B36" s="6" t="s">
        <v>55</v>
      </c>
      <c r="C36" s="32" t="s">
        <v>56</v>
      </c>
      <c r="D36" s="7" t="n">
        <v>43831</v>
      </c>
      <c r="E36" s="7" t="n">
        <v>44196</v>
      </c>
      <c r="F36" s="7"/>
      <c r="G36" s="7"/>
      <c r="H36" s="8" t="s">
        <v>18</v>
      </c>
      <c r="I36" s="19" t="n">
        <f aca="false">SUM(I37:I39)</f>
        <v>582.2</v>
      </c>
      <c r="J36" s="19" t="n">
        <f aca="false">J37+J38+J39</f>
        <v>0</v>
      </c>
      <c r="K36" s="27" t="n">
        <f aca="false">J36/I36*100</f>
        <v>0</v>
      </c>
      <c r="L36" s="6" t="s">
        <v>57</v>
      </c>
      <c r="M36" s="21"/>
    </row>
    <row r="37" customFormat="false" ht="31.5" hidden="false" customHeight="false" outlineLevel="0" collapsed="false">
      <c r="A37" s="23"/>
      <c r="B37" s="6"/>
      <c r="C37" s="32"/>
      <c r="D37" s="7"/>
      <c r="E37" s="7"/>
      <c r="F37" s="7"/>
      <c r="G37" s="7"/>
      <c r="H37" s="8" t="s">
        <v>19</v>
      </c>
      <c r="I37" s="19" t="n">
        <v>0</v>
      </c>
      <c r="J37" s="19" t="n">
        <v>0</v>
      </c>
      <c r="K37" s="27" t="n">
        <v>0</v>
      </c>
      <c r="L37" s="6"/>
      <c r="M37" s="21"/>
    </row>
    <row r="38" customFormat="false" ht="31.5" hidden="false" customHeight="false" outlineLevel="0" collapsed="false">
      <c r="A38" s="23"/>
      <c r="B38" s="6"/>
      <c r="C38" s="32"/>
      <c r="D38" s="7"/>
      <c r="E38" s="7"/>
      <c r="F38" s="7"/>
      <c r="G38" s="7"/>
      <c r="H38" s="8" t="s">
        <v>20</v>
      </c>
      <c r="I38" s="19" t="n">
        <v>582.2</v>
      </c>
      <c r="J38" s="19" t="n">
        <v>0</v>
      </c>
      <c r="K38" s="27" t="n">
        <f aca="false">J38/I38*100</f>
        <v>0</v>
      </c>
      <c r="L38" s="6"/>
      <c r="M38" s="21"/>
    </row>
    <row r="39" customFormat="false" ht="273.75" hidden="false" customHeight="true" outlineLevel="0" collapsed="false">
      <c r="A39" s="23"/>
      <c r="B39" s="6"/>
      <c r="C39" s="32"/>
      <c r="D39" s="7"/>
      <c r="E39" s="7"/>
      <c r="F39" s="7"/>
      <c r="G39" s="7"/>
      <c r="H39" s="8" t="s">
        <v>21</v>
      </c>
      <c r="I39" s="19" t="n">
        <v>0</v>
      </c>
      <c r="J39" s="19" t="n">
        <v>0</v>
      </c>
      <c r="K39" s="27" t="n">
        <v>0</v>
      </c>
      <c r="L39" s="6"/>
      <c r="M39" s="21"/>
    </row>
    <row r="40" customFormat="false" ht="114.75" hidden="false" customHeight="true" outlineLevel="0" collapsed="false">
      <c r="A40" s="33" t="s">
        <v>58</v>
      </c>
      <c r="B40" s="6" t="s">
        <v>59</v>
      </c>
      <c r="C40" s="32" t="s">
        <v>60</v>
      </c>
      <c r="D40" s="7" t="n">
        <v>43831</v>
      </c>
      <c r="E40" s="7" t="n">
        <v>44196</v>
      </c>
      <c r="F40" s="7" t="n">
        <v>43831</v>
      </c>
      <c r="G40" s="7"/>
      <c r="H40" s="8" t="s">
        <v>19</v>
      </c>
      <c r="I40" s="19" t="n">
        <v>115128.4</v>
      </c>
      <c r="J40" s="19" t="n">
        <v>113858.41</v>
      </c>
      <c r="K40" s="27" t="n">
        <f aca="false">J40/I40*100</f>
        <v>98.9</v>
      </c>
      <c r="L40" s="6" t="s">
        <v>61</v>
      </c>
      <c r="M40" s="34"/>
    </row>
    <row r="41" customFormat="false" ht="409.5" hidden="false" customHeight="true" outlineLevel="0" collapsed="false">
      <c r="A41" s="23" t="s">
        <v>62</v>
      </c>
      <c r="B41" s="15" t="s">
        <v>63</v>
      </c>
      <c r="C41" s="16" t="s">
        <v>64</v>
      </c>
      <c r="D41" s="17" t="n">
        <v>44013</v>
      </c>
      <c r="E41" s="17" t="n">
        <v>44196</v>
      </c>
      <c r="F41" s="17" t="n">
        <v>43983</v>
      </c>
      <c r="G41" s="17"/>
      <c r="H41" s="18" t="s">
        <v>20</v>
      </c>
      <c r="I41" s="19" t="n">
        <v>26534</v>
      </c>
      <c r="J41" s="19" t="n">
        <v>0</v>
      </c>
      <c r="K41" s="20" t="n">
        <f aca="false">J41/I41*100</f>
        <v>0</v>
      </c>
      <c r="L41" s="15" t="s">
        <v>65</v>
      </c>
      <c r="M41" s="34"/>
    </row>
    <row r="42" customFormat="false" ht="332.25" hidden="false" customHeight="true" outlineLevel="0" collapsed="false">
      <c r="A42" s="23" t="s">
        <v>66</v>
      </c>
      <c r="B42" s="15" t="s">
        <v>67</v>
      </c>
      <c r="C42" s="16" t="s">
        <v>64</v>
      </c>
      <c r="D42" s="17" t="n">
        <v>43983</v>
      </c>
      <c r="E42" s="17" t="n">
        <v>44196</v>
      </c>
      <c r="F42" s="17" t="n">
        <v>43983</v>
      </c>
      <c r="G42" s="17"/>
      <c r="H42" s="18" t="s">
        <v>20</v>
      </c>
      <c r="I42" s="19" t="n">
        <v>1390</v>
      </c>
      <c r="J42" s="19" t="n">
        <v>0</v>
      </c>
      <c r="K42" s="20" t="n">
        <f aca="false">J42/I42*100</f>
        <v>0</v>
      </c>
      <c r="L42" s="15" t="s">
        <v>68</v>
      </c>
      <c r="M42" s="34"/>
    </row>
    <row r="43" customFormat="false" ht="27" hidden="false" customHeight="true" outlineLevel="0" collapsed="false">
      <c r="A43" s="14" t="n">
        <v>3</v>
      </c>
      <c r="B43" s="6" t="s">
        <v>69</v>
      </c>
      <c r="C43" s="6" t="s">
        <v>70</v>
      </c>
      <c r="D43" s="7" t="n">
        <v>43831</v>
      </c>
      <c r="E43" s="7" t="n">
        <v>44196</v>
      </c>
      <c r="F43" s="7" t="n">
        <v>43831</v>
      </c>
      <c r="G43" s="7"/>
      <c r="H43" s="6" t="s">
        <v>20</v>
      </c>
      <c r="I43" s="19" t="n">
        <f aca="false">I45+I47</f>
        <v>54389.6</v>
      </c>
      <c r="J43" s="19" t="n">
        <f aca="false">J45+J47</f>
        <v>25274.96</v>
      </c>
      <c r="K43" s="19"/>
      <c r="L43" s="5"/>
      <c r="M43" s="21"/>
    </row>
    <row r="44" customFormat="false" ht="162.75" hidden="false" customHeight="true" outlineLevel="0" collapsed="false">
      <c r="A44" s="14"/>
      <c r="B44" s="6"/>
      <c r="C44" s="6"/>
      <c r="D44" s="7"/>
      <c r="E44" s="7"/>
      <c r="F44" s="7"/>
      <c r="G44" s="7"/>
      <c r="H44" s="6"/>
      <c r="I44" s="19"/>
      <c r="J44" s="19"/>
      <c r="K44" s="19"/>
      <c r="L44" s="5"/>
      <c r="M44" s="21"/>
    </row>
    <row r="45" customFormat="false" ht="15.75" hidden="false" customHeight="true" outlineLevel="0" collapsed="false">
      <c r="A45" s="33" t="s">
        <v>71</v>
      </c>
      <c r="B45" s="32" t="s">
        <v>72</v>
      </c>
      <c r="C45" s="32" t="s">
        <v>73</v>
      </c>
      <c r="D45" s="7" t="n">
        <v>43831</v>
      </c>
      <c r="E45" s="7" t="n">
        <v>44196</v>
      </c>
      <c r="F45" s="7" t="n">
        <v>43831</v>
      </c>
      <c r="G45" s="7"/>
      <c r="H45" s="6" t="s">
        <v>20</v>
      </c>
      <c r="I45" s="19" t="n">
        <v>33047.4</v>
      </c>
      <c r="J45" s="19" t="n">
        <v>15351.71</v>
      </c>
      <c r="K45" s="35" t="n">
        <f aca="false">J45/I45*100</f>
        <v>46.5</v>
      </c>
      <c r="L45" s="36" t="s">
        <v>74</v>
      </c>
      <c r="M45" s="21"/>
    </row>
    <row r="46" customFormat="false" ht="147.75" hidden="false" customHeight="true" outlineLevel="0" collapsed="false">
      <c r="A46" s="33"/>
      <c r="B46" s="32"/>
      <c r="C46" s="32"/>
      <c r="D46" s="7"/>
      <c r="E46" s="7"/>
      <c r="F46" s="7"/>
      <c r="G46" s="7"/>
      <c r="H46" s="6"/>
      <c r="I46" s="19"/>
      <c r="J46" s="19"/>
      <c r="K46" s="35"/>
      <c r="L46" s="36"/>
      <c r="M46" s="21"/>
    </row>
    <row r="47" customFormat="false" ht="15.75" hidden="false" customHeight="true" outlineLevel="0" collapsed="false">
      <c r="A47" s="33" t="s">
        <v>75</v>
      </c>
      <c r="B47" s="32" t="s">
        <v>76</v>
      </c>
      <c r="C47" s="32" t="s">
        <v>77</v>
      </c>
      <c r="D47" s="7" t="n">
        <v>43831</v>
      </c>
      <c r="E47" s="7" t="n">
        <v>44196</v>
      </c>
      <c r="F47" s="7" t="n">
        <v>43831</v>
      </c>
      <c r="G47" s="7"/>
      <c r="H47" s="6" t="s">
        <v>20</v>
      </c>
      <c r="I47" s="19" t="n">
        <v>21342.2</v>
      </c>
      <c r="J47" s="19" t="n">
        <v>9923.25</v>
      </c>
      <c r="K47" s="35" t="n">
        <f aca="false">J47/I47*100</f>
        <v>46.5</v>
      </c>
      <c r="L47" s="36" t="s">
        <v>78</v>
      </c>
      <c r="M47" s="21"/>
    </row>
    <row r="48" customFormat="false" ht="133.5" hidden="false" customHeight="true" outlineLevel="0" collapsed="false">
      <c r="A48" s="33"/>
      <c r="B48" s="32"/>
      <c r="C48" s="32"/>
      <c r="D48" s="7"/>
      <c r="E48" s="7"/>
      <c r="F48" s="7"/>
      <c r="G48" s="7"/>
      <c r="H48" s="6"/>
      <c r="I48" s="19"/>
      <c r="J48" s="19"/>
      <c r="K48" s="35"/>
      <c r="L48" s="36"/>
      <c r="M48" s="21"/>
    </row>
    <row r="49" customFormat="false" ht="355.5" hidden="false" customHeight="true" outlineLevel="0" collapsed="false">
      <c r="A49" s="33" t="s">
        <v>79</v>
      </c>
      <c r="B49" s="32" t="s">
        <v>80</v>
      </c>
      <c r="C49" s="37" t="s">
        <v>64</v>
      </c>
      <c r="D49" s="7" t="n">
        <v>43831</v>
      </c>
      <c r="E49" s="7" t="n">
        <v>44196</v>
      </c>
      <c r="F49" s="7" t="n">
        <v>43831</v>
      </c>
      <c r="G49" s="7"/>
      <c r="H49" s="8" t="s">
        <v>81</v>
      </c>
      <c r="I49" s="19" t="s">
        <v>82</v>
      </c>
      <c r="J49" s="19" t="s">
        <v>82</v>
      </c>
      <c r="K49" s="19" t="s">
        <v>82</v>
      </c>
      <c r="L49" s="36" t="s">
        <v>83</v>
      </c>
      <c r="M49" s="34"/>
    </row>
    <row r="50" customFormat="false" ht="277.5" hidden="false" customHeight="true" outlineLevel="0" collapsed="false">
      <c r="A50" s="33" t="s">
        <v>84</v>
      </c>
      <c r="B50" s="32" t="s">
        <v>85</v>
      </c>
      <c r="C50" s="37" t="s">
        <v>64</v>
      </c>
      <c r="D50" s="7" t="n">
        <v>43831</v>
      </c>
      <c r="E50" s="7" t="n">
        <v>44196</v>
      </c>
      <c r="F50" s="7" t="n">
        <v>43831</v>
      </c>
      <c r="G50" s="7"/>
      <c r="H50" s="8" t="s">
        <v>81</v>
      </c>
      <c r="I50" s="19" t="s">
        <v>82</v>
      </c>
      <c r="J50" s="19" t="s">
        <v>82</v>
      </c>
      <c r="K50" s="19" t="s">
        <v>82</v>
      </c>
      <c r="L50" s="36" t="s">
        <v>86</v>
      </c>
      <c r="M50" s="34"/>
    </row>
    <row r="51" customFormat="false" ht="15.75" hidden="false" customHeight="true" outlineLevel="0" collapsed="false">
      <c r="A51" s="5" t="n">
        <v>4</v>
      </c>
      <c r="B51" s="6" t="s">
        <v>87</v>
      </c>
      <c r="C51" s="38" t="s">
        <v>88</v>
      </c>
      <c r="D51" s="7" t="n">
        <v>43831</v>
      </c>
      <c r="E51" s="7" t="n">
        <v>44196</v>
      </c>
      <c r="F51" s="7"/>
      <c r="G51" s="7"/>
      <c r="H51" s="8" t="s">
        <v>18</v>
      </c>
      <c r="I51" s="19" t="n">
        <f aca="false">SUM(I52:I54)</f>
        <v>171919.1</v>
      </c>
      <c r="J51" s="19" t="n">
        <f aca="false">J52+J53+J54</f>
        <v>30112.4</v>
      </c>
      <c r="K51" s="19" t="n">
        <f aca="false">J51/I51*100</f>
        <v>17.52</v>
      </c>
      <c r="L51" s="5"/>
      <c r="M51" s="21"/>
    </row>
    <row r="52" customFormat="false" ht="31.5" hidden="false" customHeight="false" outlineLevel="0" collapsed="false">
      <c r="A52" s="5"/>
      <c r="B52" s="6"/>
      <c r="C52" s="38"/>
      <c r="D52" s="7"/>
      <c r="E52" s="7"/>
      <c r="F52" s="7"/>
      <c r="G52" s="7"/>
      <c r="H52" s="8" t="s">
        <v>19</v>
      </c>
      <c r="I52" s="19" t="n">
        <f aca="false">I58</f>
        <v>165290.9</v>
      </c>
      <c r="J52" s="19" t="n">
        <f aca="false">J58</f>
        <v>29013.21</v>
      </c>
      <c r="K52" s="19" t="n">
        <f aca="false">J52/I52*100</f>
        <v>17.55</v>
      </c>
      <c r="L52" s="5"/>
      <c r="M52" s="21"/>
      <c r="N52" s="22"/>
    </row>
    <row r="53" customFormat="false" ht="31.5" hidden="false" customHeight="false" outlineLevel="0" collapsed="false">
      <c r="A53" s="5"/>
      <c r="B53" s="6"/>
      <c r="C53" s="38"/>
      <c r="D53" s="7"/>
      <c r="E53" s="7"/>
      <c r="F53" s="7"/>
      <c r="G53" s="7"/>
      <c r="H53" s="8" t="s">
        <v>20</v>
      </c>
      <c r="I53" s="19" t="n">
        <f aca="false">I59</f>
        <v>6456.3</v>
      </c>
      <c r="J53" s="19" t="n">
        <f aca="false">J59</f>
        <v>1069.08</v>
      </c>
      <c r="K53" s="19" t="n">
        <f aca="false">J53/I53*100</f>
        <v>16.56</v>
      </c>
      <c r="L53" s="5"/>
      <c r="M53" s="21"/>
    </row>
    <row r="54" customFormat="false" ht="66.75" hidden="false" customHeight="true" outlineLevel="0" collapsed="false">
      <c r="A54" s="5"/>
      <c r="B54" s="6"/>
      <c r="C54" s="38"/>
      <c r="D54" s="7"/>
      <c r="E54" s="7"/>
      <c r="F54" s="7"/>
      <c r="G54" s="7"/>
      <c r="H54" s="8" t="s">
        <v>21</v>
      </c>
      <c r="I54" s="19" t="n">
        <f aca="false">I60</f>
        <v>171.9</v>
      </c>
      <c r="J54" s="19" t="n">
        <f aca="false">J60</f>
        <v>30.11</v>
      </c>
      <c r="K54" s="19" t="n">
        <f aca="false">J54/I54*100</f>
        <v>17.52</v>
      </c>
      <c r="L54" s="5"/>
      <c r="M54" s="21"/>
    </row>
    <row r="55" customFormat="false" ht="228" hidden="false" customHeight="true" outlineLevel="0" collapsed="false">
      <c r="A55" s="33" t="s">
        <v>89</v>
      </c>
      <c r="B55" s="39" t="s">
        <v>90</v>
      </c>
      <c r="C55" s="8" t="s">
        <v>91</v>
      </c>
      <c r="D55" s="7" t="n">
        <v>43831</v>
      </c>
      <c r="E55" s="7" t="n">
        <v>43891</v>
      </c>
      <c r="F55" s="7" t="n">
        <v>43831</v>
      </c>
      <c r="G55" s="7"/>
      <c r="H55" s="8" t="s">
        <v>92</v>
      </c>
      <c r="I55" s="19" t="s">
        <v>82</v>
      </c>
      <c r="J55" s="19" t="s">
        <v>82</v>
      </c>
      <c r="K55" s="19" t="s">
        <v>82</v>
      </c>
      <c r="L55" s="6" t="s">
        <v>93</v>
      </c>
      <c r="M55" s="34"/>
    </row>
    <row r="56" customFormat="false" ht="132" hidden="false" customHeight="true" outlineLevel="0" collapsed="false">
      <c r="A56" s="33" t="s">
        <v>94</v>
      </c>
      <c r="B56" s="6" t="s">
        <v>95</v>
      </c>
      <c r="C56" s="8" t="s">
        <v>91</v>
      </c>
      <c r="D56" s="7" t="n">
        <v>43831</v>
      </c>
      <c r="E56" s="7" t="n">
        <v>44013</v>
      </c>
      <c r="F56" s="7" t="n">
        <v>43831</v>
      </c>
      <c r="G56" s="7"/>
      <c r="H56" s="8" t="s">
        <v>92</v>
      </c>
      <c r="I56" s="19" t="s">
        <v>82</v>
      </c>
      <c r="J56" s="19" t="s">
        <v>82</v>
      </c>
      <c r="K56" s="19" t="s">
        <v>82</v>
      </c>
      <c r="L56" s="6" t="s">
        <v>96</v>
      </c>
      <c r="M56" s="34"/>
    </row>
    <row r="57" customFormat="false" ht="15.75" hidden="false" customHeight="true" outlineLevel="0" collapsed="false">
      <c r="A57" s="40" t="s">
        <v>97</v>
      </c>
      <c r="B57" s="41" t="s">
        <v>98</v>
      </c>
      <c r="C57" s="41" t="s">
        <v>99</v>
      </c>
      <c r="D57" s="31" t="n">
        <v>43831</v>
      </c>
      <c r="E57" s="31" t="n">
        <v>44196</v>
      </c>
      <c r="F57" s="31" t="n">
        <v>43466</v>
      </c>
      <c r="G57" s="31"/>
      <c r="H57" s="13" t="s">
        <v>18</v>
      </c>
      <c r="I57" s="42" t="n">
        <f aca="false">I58+I59+I60</f>
        <v>171919.1</v>
      </c>
      <c r="J57" s="42" t="n">
        <f aca="false">J58+J59+J60</f>
        <v>30112.4</v>
      </c>
      <c r="K57" s="43" t="n">
        <f aca="false">J57/I57*100</f>
        <v>17.5</v>
      </c>
      <c r="L57" s="44"/>
      <c r="M57" s="21"/>
      <c r="N57" s="22"/>
    </row>
    <row r="58" customFormat="false" ht="31.5" hidden="false" customHeight="false" outlineLevel="0" collapsed="false">
      <c r="A58" s="40"/>
      <c r="B58" s="41"/>
      <c r="C58" s="41"/>
      <c r="D58" s="31"/>
      <c r="E58" s="31"/>
      <c r="F58" s="31"/>
      <c r="G58" s="31"/>
      <c r="H58" s="13" t="s">
        <v>19</v>
      </c>
      <c r="I58" s="42" t="n">
        <f aca="false">I62+I66+I70+I74</f>
        <v>165290.9</v>
      </c>
      <c r="J58" s="42" t="n">
        <f aca="false">J62+J66+J70+J74</f>
        <v>29013.21</v>
      </c>
      <c r="K58" s="43" t="n">
        <f aca="false">J58/I58*100</f>
        <v>17.6</v>
      </c>
      <c r="L58" s="44"/>
      <c r="M58" s="21"/>
      <c r="N58" s="45"/>
      <c r="O58" s="46"/>
      <c r="P58" s="46"/>
      <c r="Q58" s="46"/>
      <c r="R58" s="46"/>
    </row>
    <row r="59" customFormat="false" ht="31.5" hidden="false" customHeight="false" outlineLevel="0" collapsed="false">
      <c r="A59" s="40"/>
      <c r="B59" s="41"/>
      <c r="C59" s="41"/>
      <c r="D59" s="31"/>
      <c r="E59" s="31"/>
      <c r="F59" s="31"/>
      <c r="G59" s="31"/>
      <c r="H59" s="13" t="s">
        <v>20</v>
      </c>
      <c r="I59" s="42" t="n">
        <f aca="false">I63+I67+I71+I75</f>
        <v>6456.3</v>
      </c>
      <c r="J59" s="42" t="n">
        <f aca="false">J63+J67+J71+J75</f>
        <v>1069.08</v>
      </c>
      <c r="K59" s="43" t="n">
        <f aca="false">J59/I59*100</f>
        <v>16.6</v>
      </c>
      <c r="L59" s="44"/>
      <c r="M59" s="21"/>
    </row>
    <row r="60" customFormat="false" ht="98.25" hidden="false" customHeight="true" outlineLevel="0" collapsed="false">
      <c r="A60" s="40"/>
      <c r="B60" s="41"/>
      <c r="C60" s="41"/>
      <c r="D60" s="31"/>
      <c r="E60" s="31"/>
      <c r="F60" s="31"/>
      <c r="G60" s="31"/>
      <c r="H60" s="13" t="s">
        <v>21</v>
      </c>
      <c r="I60" s="42" t="n">
        <f aca="false">I64+I68+I72+I76</f>
        <v>171.9</v>
      </c>
      <c r="J60" s="42" t="n">
        <f aca="false">J64+J68+J72+J76</f>
        <v>30.11</v>
      </c>
      <c r="K60" s="43" t="n">
        <f aca="false">J60/I60*100</f>
        <v>17.5</v>
      </c>
      <c r="L60" s="44"/>
      <c r="M60" s="21"/>
    </row>
    <row r="61" customFormat="false" ht="15.75" hidden="false" customHeight="true" outlineLevel="0" collapsed="false">
      <c r="A61" s="40" t="s">
        <v>100</v>
      </c>
      <c r="B61" s="41" t="s">
        <v>101</v>
      </c>
      <c r="C61" s="41" t="s">
        <v>99</v>
      </c>
      <c r="D61" s="31" t="n">
        <v>43831</v>
      </c>
      <c r="E61" s="31" t="n">
        <v>44196</v>
      </c>
      <c r="F61" s="31" t="n">
        <v>43831</v>
      </c>
      <c r="G61" s="31"/>
      <c r="H61" s="13" t="s">
        <v>18</v>
      </c>
      <c r="I61" s="42" t="n">
        <f aca="false">I62+I63+I64</f>
        <v>53334.53</v>
      </c>
      <c r="J61" s="42" t="n">
        <f aca="false">J62+J63+J64</f>
        <v>10981.69</v>
      </c>
      <c r="K61" s="43" t="n">
        <f aca="false">J61/I61*100</f>
        <v>20.6</v>
      </c>
      <c r="L61" s="41" t="s">
        <v>102</v>
      </c>
      <c r="M61" s="11"/>
    </row>
    <row r="62" customFormat="false" ht="31.5" hidden="false" customHeight="false" outlineLevel="0" collapsed="false">
      <c r="A62" s="40"/>
      <c r="B62" s="41"/>
      <c r="C62" s="41"/>
      <c r="D62" s="31"/>
      <c r="E62" s="31"/>
      <c r="F62" s="31"/>
      <c r="G62" s="31"/>
      <c r="H62" s="13" t="s">
        <v>19</v>
      </c>
      <c r="I62" s="42" t="n">
        <v>52748.3</v>
      </c>
      <c r="J62" s="42" t="n">
        <v>10861</v>
      </c>
      <c r="K62" s="43" t="n">
        <f aca="false">J62/I62*100</f>
        <v>20.6</v>
      </c>
      <c r="L62" s="41"/>
      <c r="M62" s="11"/>
    </row>
    <row r="63" customFormat="false" ht="31.5" hidden="false" customHeight="false" outlineLevel="0" collapsed="false">
      <c r="A63" s="40"/>
      <c r="B63" s="41"/>
      <c r="C63" s="41"/>
      <c r="D63" s="31"/>
      <c r="E63" s="31"/>
      <c r="F63" s="31"/>
      <c r="G63" s="31"/>
      <c r="H63" s="13" t="s">
        <v>20</v>
      </c>
      <c r="I63" s="42" t="n">
        <v>532.9</v>
      </c>
      <c r="J63" s="42" t="n">
        <v>109.71</v>
      </c>
      <c r="K63" s="43" t="n">
        <f aca="false">J63/I63*100</f>
        <v>20.6</v>
      </c>
      <c r="L63" s="41"/>
      <c r="M63" s="11"/>
    </row>
    <row r="64" customFormat="false" ht="132" hidden="false" customHeight="true" outlineLevel="0" collapsed="false">
      <c r="A64" s="40"/>
      <c r="B64" s="41"/>
      <c r="C64" s="41"/>
      <c r="D64" s="31"/>
      <c r="E64" s="31"/>
      <c r="F64" s="31"/>
      <c r="G64" s="31"/>
      <c r="H64" s="13" t="s">
        <v>21</v>
      </c>
      <c r="I64" s="42" t="n">
        <v>53.33</v>
      </c>
      <c r="J64" s="42" t="n">
        <v>10.98</v>
      </c>
      <c r="K64" s="43" t="n">
        <f aca="false">J64/I64*100</f>
        <v>20.6</v>
      </c>
      <c r="L64" s="41"/>
      <c r="M64" s="11"/>
    </row>
    <row r="65" customFormat="false" ht="15.75" hidden="false" customHeight="true" outlineLevel="0" collapsed="false">
      <c r="A65" s="40" t="s">
        <v>103</v>
      </c>
      <c r="B65" s="41" t="s">
        <v>104</v>
      </c>
      <c r="C65" s="41" t="s">
        <v>99</v>
      </c>
      <c r="D65" s="31" t="n">
        <v>43466</v>
      </c>
      <c r="E65" s="31" t="n">
        <v>44196</v>
      </c>
      <c r="F65" s="31" t="n">
        <v>43466</v>
      </c>
      <c r="G65" s="31" t="n">
        <v>44002</v>
      </c>
      <c r="H65" s="13" t="s">
        <v>18</v>
      </c>
      <c r="I65" s="42" t="n">
        <f aca="false">I66+I67+I68</f>
        <v>7230.4</v>
      </c>
      <c r="J65" s="42" t="n">
        <f aca="false">J66+J67+J68</f>
        <v>3314.7</v>
      </c>
      <c r="K65" s="43" t="n">
        <f aca="false">J65/I65*100</f>
        <v>45.8</v>
      </c>
      <c r="L65" s="41" t="s">
        <v>105</v>
      </c>
      <c r="M65" s="26" t="s">
        <v>38</v>
      </c>
    </row>
    <row r="66" customFormat="false" ht="31.5" hidden="false" customHeight="false" outlineLevel="0" collapsed="false">
      <c r="A66" s="40"/>
      <c r="B66" s="41"/>
      <c r="C66" s="41"/>
      <c r="D66" s="31"/>
      <c r="E66" s="31"/>
      <c r="F66" s="31"/>
      <c r="G66" s="31"/>
      <c r="H66" s="13" t="s">
        <v>19</v>
      </c>
      <c r="I66" s="42" t="n">
        <v>6861.97</v>
      </c>
      <c r="J66" s="42" t="n">
        <v>3144.59</v>
      </c>
      <c r="K66" s="43" t="n">
        <f aca="false">J66/I66*100</f>
        <v>45.8</v>
      </c>
      <c r="L66" s="41"/>
      <c r="M66" s="26"/>
      <c r="N66" s="47"/>
      <c r="O66" s="47"/>
      <c r="P66" s="47"/>
    </row>
    <row r="67" customFormat="false" ht="31.5" hidden="false" customHeight="false" outlineLevel="0" collapsed="false">
      <c r="A67" s="40"/>
      <c r="B67" s="41"/>
      <c r="C67" s="41"/>
      <c r="D67" s="31"/>
      <c r="E67" s="31"/>
      <c r="F67" s="31"/>
      <c r="G67" s="31"/>
      <c r="H67" s="13" t="s">
        <v>20</v>
      </c>
      <c r="I67" s="42" t="n">
        <v>361.2</v>
      </c>
      <c r="J67" s="42" t="n">
        <v>166.8</v>
      </c>
      <c r="K67" s="43" t="n">
        <f aca="false">J67/I67*100</f>
        <v>46.2</v>
      </c>
      <c r="L67" s="41"/>
      <c r="M67" s="26"/>
      <c r="N67" s="47"/>
      <c r="O67" s="47"/>
      <c r="P67" s="47"/>
    </row>
    <row r="68" customFormat="false" ht="66" hidden="false" customHeight="true" outlineLevel="0" collapsed="false">
      <c r="A68" s="40"/>
      <c r="B68" s="41"/>
      <c r="C68" s="41"/>
      <c r="D68" s="31"/>
      <c r="E68" s="31"/>
      <c r="F68" s="31"/>
      <c r="G68" s="31"/>
      <c r="H68" s="13" t="s">
        <v>21</v>
      </c>
      <c r="I68" s="42" t="n">
        <v>7.23</v>
      </c>
      <c r="J68" s="42" t="n">
        <v>3.31</v>
      </c>
      <c r="K68" s="43" t="n">
        <f aca="false">J68/I68*100</f>
        <v>45.8</v>
      </c>
      <c r="L68" s="41"/>
      <c r="M68" s="26"/>
      <c r="N68" s="47"/>
      <c r="O68" s="47"/>
      <c r="P68" s="47"/>
    </row>
    <row r="69" customFormat="false" ht="33.75" hidden="false" customHeight="true" outlineLevel="0" collapsed="false">
      <c r="A69" s="40" t="s">
        <v>106</v>
      </c>
      <c r="B69" s="29" t="s">
        <v>107</v>
      </c>
      <c r="C69" s="29" t="s">
        <v>99</v>
      </c>
      <c r="D69" s="31" t="n">
        <v>43466</v>
      </c>
      <c r="E69" s="31" t="n">
        <v>44196</v>
      </c>
      <c r="F69" s="31" t="n">
        <v>43466</v>
      </c>
      <c r="G69" s="31"/>
      <c r="H69" s="13" t="s">
        <v>18</v>
      </c>
      <c r="I69" s="42" t="n">
        <f aca="false">I70+I71+I72</f>
        <v>38672.05</v>
      </c>
      <c r="J69" s="42" t="n">
        <f aca="false">J70+J71+J72</f>
        <v>0</v>
      </c>
      <c r="K69" s="48" t="n">
        <f aca="false">J69/I69*100</f>
        <v>0</v>
      </c>
      <c r="L69" s="29" t="s">
        <v>108</v>
      </c>
      <c r="M69" s="21"/>
    </row>
    <row r="70" customFormat="false" ht="46.5" hidden="false" customHeight="true" outlineLevel="0" collapsed="false">
      <c r="A70" s="40"/>
      <c r="B70" s="29"/>
      <c r="C70" s="29"/>
      <c r="D70" s="31"/>
      <c r="E70" s="31"/>
      <c r="F70" s="31"/>
      <c r="G70" s="31"/>
      <c r="H70" s="13" t="s">
        <v>19</v>
      </c>
      <c r="I70" s="42" t="n">
        <v>36701.73</v>
      </c>
      <c r="J70" s="42" t="n">
        <v>0</v>
      </c>
      <c r="K70" s="48" t="n">
        <v>0</v>
      </c>
      <c r="L70" s="29"/>
      <c r="M70" s="21"/>
      <c r="N70" s="49"/>
      <c r="O70" s="49"/>
      <c r="P70" s="49"/>
    </row>
    <row r="71" customFormat="false" ht="46.5" hidden="false" customHeight="true" outlineLevel="0" collapsed="false">
      <c r="A71" s="40"/>
      <c r="B71" s="29"/>
      <c r="C71" s="29"/>
      <c r="D71" s="31"/>
      <c r="E71" s="31"/>
      <c r="F71" s="31"/>
      <c r="G71" s="31"/>
      <c r="H71" s="13" t="s">
        <v>20</v>
      </c>
      <c r="I71" s="42" t="n">
        <v>1931.7</v>
      </c>
      <c r="J71" s="42" t="n">
        <v>0</v>
      </c>
      <c r="K71" s="48" t="n">
        <v>0</v>
      </c>
      <c r="L71" s="29"/>
      <c r="M71" s="21"/>
    </row>
    <row r="72" customFormat="false" ht="132" hidden="false" customHeight="true" outlineLevel="0" collapsed="false">
      <c r="A72" s="50"/>
      <c r="B72" s="13"/>
      <c r="C72" s="13"/>
      <c r="D72" s="51"/>
      <c r="E72" s="31"/>
      <c r="F72" s="31"/>
      <c r="G72" s="31"/>
      <c r="H72" s="13" t="s">
        <v>21</v>
      </c>
      <c r="I72" s="42" t="n">
        <v>38.62</v>
      </c>
      <c r="J72" s="42" t="n">
        <v>0</v>
      </c>
      <c r="K72" s="48" t="n">
        <v>0</v>
      </c>
      <c r="L72" s="29" t="s">
        <v>109</v>
      </c>
      <c r="M72" s="21"/>
    </row>
    <row r="73" customFormat="false" ht="15.75" hidden="false" customHeight="true" outlineLevel="0" collapsed="false">
      <c r="A73" s="40" t="s">
        <v>110</v>
      </c>
      <c r="B73" s="41" t="s">
        <v>111</v>
      </c>
      <c r="C73" s="41" t="s">
        <v>99</v>
      </c>
      <c r="D73" s="31" t="n">
        <v>43466</v>
      </c>
      <c r="E73" s="31" t="n">
        <v>44196</v>
      </c>
      <c r="F73" s="31" t="n">
        <v>43466</v>
      </c>
      <c r="G73" s="31"/>
      <c r="H73" s="13" t="s">
        <v>18</v>
      </c>
      <c r="I73" s="42" t="n">
        <f aca="false">I74+I75+I76</f>
        <v>72682.12</v>
      </c>
      <c r="J73" s="42" t="n">
        <f aca="false">J74+J75+J76</f>
        <v>15816.01</v>
      </c>
      <c r="K73" s="43" t="n">
        <f aca="false">J73/I73*100</f>
        <v>21.8</v>
      </c>
      <c r="L73" s="41" t="s">
        <v>112</v>
      </c>
      <c r="M73" s="21"/>
    </row>
    <row r="74" customFormat="false" ht="31.5" hidden="false" customHeight="false" outlineLevel="0" collapsed="false">
      <c r="A74" s="40"/>
      <c r="B74" s="41"/>
      <c r="C74" s="41"/>
      <c r="D74" s="31"/>
      <c r="E74" s="31"/>
      <c r="F74" s="31"/>
      <c r="G74" s="31"/>
      <c r="H74" s="13" t="s">
        <v>19</v>
      </c>
      <c r="I74" s="42" t="n">
        <v>68978.9</v>
      </c>
      <c r="J74" s="42" t="n">
        <v>15007.62</v>
      </c>
      <c r="K74" s="43" t="n">
        <f aca="false">J74/I74*100</f>
        <v>21.8</v>
      </c>
      <c r="L74" s="41"/>
      <c r="M74" s="21"/>
    </row>
    <row r="75" customFormat="false" ht="31.5" hidden="false" customHeight="false" outlineLevel="0" collapsed="false">
      <c r="A75" s="40"/>
      <c r="B75" s="41"/>
      <c r="C75" s="41"/>
      <c r="D75" s="31"/>
      <c r="E75" s="31"/>
      <c r="F75" s="31"/>
      <c r="G75" s="31"/>
      <c r="H75" s="13" t="s">
        <v>20</v>
      </c>
      <c r="I75" s="42" t="n">
        <v>3630.5</v>
      </c>
      <c r="J75" s="42" t="n">
        <v>792.57</v>
      </c>
      <c r="K75" s="43" t="n">
        <f aca="false">J75/I75*100</f>
        <v>21.8</v>
      </c>
      <c r="L75" s="41"/>
      <c r="M75" s="21"/>
    </row>
    <row r="76" customFormat="false" ht="82.5" hidden="false" customHeight="true" outlineLevel="0" collapsed="false">
      <c r="A76" s="40"/>
      <c r="B76" s="41"/>
      <c r="C76" s="41"/>
      <c r="D76" s="31"/>
      <c r="E76" s="31"/>
      <c r="F76" s="31"/>
      <c r="G76" s="31"/>
      <c r="H76" s="13" t="s">
        <v>21</v>
      </c>
      <c r="I76" s="42" t="n">
        <v>72.72</v>
      </c>
      <c r="J76" s="42" t="n">
        <v>15.82</v>
      </c>
      <c r="K76" s="43" t="n">
        <f aca="false">J76/I76*100</f>
        <v>21.8</v>
      </c>
      <c r="L76" s="41"/>
      <c r="M76" s="21"/>
    </row>
    <row r="77" customFormat="false" ht="174" hidden="false" customHeight="true" outlineLevel="0" collapsed="false">
      <c r="A77" s="33" t="s">
        <v>113</v>
      </c>
      <c r="B77" s="15" t="s">
        <v>114</v>
      </c>
      <c r="C77" s="15" t="s">
        <v>34</v>
      </c>
      <c r="D77" s="17" t="n">
        <v>43831</v>
      </c>
      <c r="E77" s="17" t="n">
        <v>44196</v>
      </c>
      <c r="F77" s="17" t="n">
        <v>43831</v>
      </c>
      <c r="G77" s="17"/>
      <c r="H77" s="18" t="s">
        <v>81</v>
      </c>
      <c r="I77" s="19" t="s">
        <v>82</v>
      </c>
      <c r="J77" s="19" t="s">
        <v>82</v>
      </c>
      <c r="K77" s="19" t="s">
        <v>82</v>
      </c>
      <c r="L77" s="15" t="s">
        <v>115</v>
      </c>
      <c r="M77" s="34"/>
    </row>
    <row r="78" customFormat="false" ht="15.75" hidden="false" customHeight="true" outlineLevel="0" collapsed="false">
      <c r="A78" s="5" t="n">
        <v>5</v>
      </c>
      <c r="B78" s="8" t="s">
        <v>116</v>
      </c>
      <c r="C78" s="6" t="s">
        <v>117</v>
      </c>
      <c r="D78" s="7" t="n">
        <v>43831</v>
      </c>
      <c r="E78" s="7" t="n">
        <v>44196</v>
      </c>
      <c r="F78" s="7" t="n">
        <v>43831</v>
      </c>
      <c r="G78" s="7"/>
      <c r="H78" s="8" t="s">
        <v>18</v>
      </c>
      <c r="I78" s="19" t="n">
        <f aca="false">SUM(I79:I81)</f>
        <v>422722.8</v>
      </c>
      <c r="J78" s="19" t="n">
        <f aca="false">J79+J80+J81</f>
        <v>100691.57</v>
      </c>
      <c r="K78" s="35" t="n">
        <f aca="false">J78/I78*100</f>
        <v>23.8</v>
      </c>
      <c r="L78" s="5"/>
      <c r="M78" s="21"/>
    </row>
    <row r="79" customFormat="false" ht="31.5" hidden="false" customHeight="false" outlineLevel="0" collapsed="false">
      <c r="A79" s="5"/>
      <c r="B79" s="8"/>
      <c r="C79" s="6"/>
      <c r="D79" s="7"/>
      <c r="E79" s="7"/>
      <c r="F79" s="7"/>
      <c r="G79" s="7"/>
      <c r="H79" s="8" t="s">
        <v>20</v>
      </c>
      <c r="I79" s="19" t="n">
        <f aca="false">I85</f>
        <v>3801.8</v>
      </c>
      <c r="J79" s="19" t="n">
        <f aca="false">J85</f>
        <v>904.85</v>
      </c>
      <c r="K79" s="35" t="n">
        <f aca="false">J79/I79*100</f>
        <v>23.8</v>
      </c>
      <c r="L79" s="5"/>
      <c r="M79" s="21"/>
    </row>
    <row r="80" customFormat="false" ht="31.5" hidden="false" customHeight="false" outlineLevel="0" collapsed="false">
      <c r="A80" s="5"/>
      <c r="B80" s="8"/>
      <c r="C80" s="6"/>
      <c r="D80" s="7"/>
      <c r="E80" s="7"/>
      <c r="F80" s="7"/>
      <c r="G80" s="7"/>
      <c r="H80" s="8" t="s">
        <v>21</v>
      </c>
      <c r="I80" s="19" t="n">
        <f aca="false">I86</f>
        <v>733.8</v>
      </c>
      <c r="J80" s="19" t="n">
        <f aca="false">J86</f>
        <v>254.67</v>
      </c>
      <c r="K80" s="35" t="n">
        <f aca="false">J80/I80*100</f>
        <v>34.7</v>
      </c>
      <c r="L80" s="5"/>
      <c r="M80" s="21"/>
    </row>
    <row r="81" customFormat="false" ht="149.25" hidden="false" customHeight="true" outlineLevel="0" collapsed="false">
      <c r="A81" s="5"/>
      <c r="B81" s="8"/>
      <c r="C81" s="6"/>
      <c r="D81" s="7"/>
      <c r="E81" s="7"/>
      <c r="F81" s="7"/>
      <c r="G81" s="7"/>
      <c r="H81" s="13" t="s">
        <v>22</v>
      </c>
      <c r="I81" s="19" t="n">
        <f aca="false">I87</f>
        <v>418187.2</v>
      </c>
      <c r="J81" s="19" t="n">
        <f aca="false">J87</f>
        <v>99532.05</v>
      </c>
      <c r="K81" s="35" t="n">
        <f aca="false">J81/I81*100</f>
        <v>23.8</v>
      </c>
      <c r="L81" s="5"/>
      <c r="M81" s="21"/>
    </row>
    <row r="82" customFormat="false" ht="142.5" hidden="false" customHeight="true" outlineLevel="0" collapsed="false">
      <c r="A82" s="33" t="s">
        <v>118</v>
      </c>
      <c r="B82" s="6" t="s">
        <v>119</v>
      </c>
      <c r="C82" s="6" t="s">
        <v>120</v>
      </c>
      <c r="D82" s="7" t="n">
        <v>43831</v>
      </c>
      <c r="E82" s="7" t="n">
        <v>44196</v>
      </c>
      <c r="F82" s="7" t="n">
        <v>43831</v>
      </c>
      <c r="G82" s="7"/>
      <c r="H82" s="8" t="s">
        <v>92</v>
      </c>
      <c r="I82" s="14" t="s">
        <v>82</v>
      </c>
      <c r="J82" s="14" t="s">
        <v>82</v>
      </c>
      <c r="K82" s="14" t="s">
        <v>82</v>
      </c>
      <c r="L82" s="6" t="s">
        <v>121</v>
      </c>
      <c r="M82" s="6"/>
    </row>
    <row r="83" customFormat="false" ht="229.5" hidden="false" customHeight="true" outlineLevel="0" collapsed="false">
      <c r="A83" s="33" t="s">
        <v>122</v>
      </c>
      <c r="B83" s="6" t="s">
        <v>123</v>
      </c>
      <c r="C83" s="6" t="s">
        <v>120</v>
      </c>
      <c r="D83" s="7" t="n">
        <v>43831</v>
      </c>
      <c r="E83" s="7" t="n">
        <v>44013</v>
      </c>
      <c r="F83" s="7" t="n">
        <v>43831</v>
      </c>
      <c r="G83" s="7" t="n">
        <v>43950</v>
      </c>
      <c r="H83" s="8" t="s">
        <v>92</v>
      </c>
      <c r="I83" s="14" t="s">
        <v>82</v>
      </c>
      <c r="J83" s="14" t="s">
        <v>82</v>
      </c>
      <c r="K83" s="14" t="s">
        <v>82</v>
      </c>
      <c r="L83" s="6" t="s">
        <v>124</v>
      </c>
      <c r="M83" s="6" t="s">
        <v>125</v>
      </c>
    </row>
    <row r="84" customFormat="false" ht="15.75" hidden="false" customHeight="true" outlineLevel="0" collapsed="false">
      <c r="A84" s="33" t="s">
        <v>126</v>
      </c>
      <c r="B84" s="6" t="s">
        <v>127</v>
      </c>
      <c r="C84" s="6" t="s">
        <v>128</v>
      </c>
      <c r="D84" s="7" t="n">
        <v>43831</v>
      </c>
      <c r="E84" s="7" t="n">
        <v>44561</v>
      </c>
      <c r="F84" s="7" t="n">
        <v>43831</v>
      </c>
      <c r="G84" s="7"/>
      <c r="H84" s="8" t="s">
        <v>18</v>
      </c>
      <c r="I84" s="19" t="n">
        <f aca="false">I85+I86+I87</f>
        <v>422722.8</v>
      </c>
      <c r="J84" s="19" t="n">
        <f aca="false">J85+J86+J87</f>
        <v>100691.57</v>
      </c>
      <c r="K84" s="35" t="n">
        <f aca="false">J84/I84*100</f>
        <v>23.8</v>
      </c>
      <c r="L84" s="41" t="s">
        <v>129</v>
      </c>
      <c r="M84" s="26"/>
    </row>
    <row r="85" customFormat="false" ht="31.5" hidden="false" customHeight="false" outlineLevel="0" collapsed="false">
      <c r="A85" s="33"/>
      <c r="B85" s="6"/>
      <c r="C85" s="6"/>
      <c r="D85" s="7"/>
      <c r="E85" s="7"/>
      <c r="F85" s="7"/>
      <c r="G85" s="7"/>
      <c r="H85" s="8" t="s">
        <v>20</v>
      </c>
      <c r="I85" s="52" t="n">
        <v>3801.8</v>
      </c>
      <c r="J85" s="52" t="n">
        <v>904.85</v>
      </c>
      <c r="K85" s="53" t="n">
        <f aca="false">J85/I85*100</f>
        <v>23.8</v>
      </c>
      <c r="L85" s="41"/>
      <c r="M85" s="26"/>
    </row>
    <row r="86" customFormat="false" ht="31.5" hidden="false" customHeight="false" outlineLevel="0" collapsed="false">
      <c r="A86" s="33"/>
      <c r="B86" s="6"/>
      <c r="C86" s="6"/>
      <c r="D86" s="7"/>
      <c r="E86" s="7"/>
      <c r="F86" s="7"/>
      <c r="G86" s="7"/>
      <c r="H86" s="8" t="s">
        <v>21</v>
      </c>
      <c r="I86" s="52" t="n">
        <v>733.8</v>
      </c>
      <c r="J86" s="52" t="n">
        <v>254.67</v>
      </c>
      <c r="K86" s="53" t="n">
        <f aca="false">J86/I86*100</f>
        <v>34.7</v>
      </c>
      <c r="L86" s="41"/>
      <c r="M86" s="26"/>
    </row>
    <row r="87" customFormat="false" ht="177" hidden="false" customHeight="true" outlineLevel="0" collapsed="false">
      <c r="A87" s="33"/>
      <c r="B87" s="6"/>
      <c r="C87" s="6"/>
      <c r="D87" s="7"/>
      <c r="E87" s="7"/>
      <c r="F87" s="7"/>
      <c r="G87" s="7"/>
      <c r="H87" s="13" t="s">
        <v>22</v>
      </c>
      <c r="I87" s="52" t="n">
        <v>418187.2</v>
      </c>
      <c r="J87" s="52" t="n">
        <v>99532.05</v>
      </c>
      <c r="K87" s="53" t="n">
        <f aca="false">J87/I87*100</f>
        <v>23.8</v>
      </c>
      <c r="L87" s="41"/>
      <c r="M87" s="26"/>
    </row>
    <row r="88" customFormat="false" ht="25.5" hidden="false" customHeight="true" outlineLevel="0" collapsed="false">
      <c r="A88" s="54" t="s">
        <v>130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4"/>
    </row>
    <row r="89" customFormat="false" ht="0.75" hidden="false" customHeight="true" outlineLevel="0" collapsed="false">
      <c r="A89" s="54" t="s">
        <v>131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</row>
    <row r="90" customFormat="false" ht="1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</row>
  </sheetData>
  <mergeCells count="242">
    <mergeCell ref="A1:M1"/>
    <mergeCell ref="A2:M2"/>
    <mergeCell ref="A3:M3"/>
    <mergeCell ref="A4:L4"/>
    <mergeCell ref="A5:A6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M5:M6"/>
    <mergeCell ref="A7:A11"/>
    <mergeCell ref="B7:B11"/>
    <mergeCell ref="C7:C11"/>
    <mergeCell ref="D7:D11"/>
    <mergeCell ref="E7:E11"/>
    <mergeCell ref="F7:F11"/>
    <mergeCell ref="G7:G11"/>
    <mergeCell ref="L7:L11"/>
    <mergeCell ref="M7:M11"/>
    <mergeCell ref="A12:A14"/>
    <mergeCell ref="B12:B14"/>
    <mergeCell ref="C12:C14"/>
    <mergeCell ref="D12:D14"/>
    <mergeCell ref="E12:E14"/>
    <mergeCell ref="F12:F14"/>
    <mergeCell ref="G12:G14"/>
    <mergeCell ref="L12:L14"/>
    <mergeCell ref="M12:M14"/>
    <mergeCell ref="A15:A17"/>
    <mergeCell ref="B15:B17"/>
    <mergeCell ref="C15:C17"/>
    <mergeCell ref="D15:D17"/>
    <mergeCell ref="E15:E17"/>
    <mergeCell ref="F15:F17"/>
    <mergeCell ref="G15:G17"/>
    <mergeCell ref="L15:L17"/>
    <mergeCell ref="M15:M17"/>
    <mergeCell ref="A18:A20"/>
    <mergeCell ref="B18:B20"/>
    <mergeCell ref="C18:C20"/>
    <mergeCell ref="D18:D20"/>
    <mergeCell ref="E18:E20"/>
    <mergeCell ref="F18:F20"/>
    <mergeCell ref="G18:G20"/>
    <mergeCell ref="L18:L20"/>
    <mergeCell ref="M18:M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A28:A29"/>
    <mergeCell ref="B28:B29"/>
    <mergeCell ref="C28:C29"/>
    <mergeCell ref="D28:D29"/>
    <mergeCell ref="E28:E29"/>
    <mergeCell ref="F28:F29"/>
    <mergeCell ref="G28:G29"/>
    <mergeCell ref="L28:L29"/>
    <mergeCell ref="M28:M29"/>
    <mergeCell ref="A30:A31"/>
    <mergeCell ref="B30:B31"/>
    <mergeCell ref="C30:C31"/>
    <mergeCell ref="D30:D31"/>
    <mergeCell ref="E30:E31"/>
    <mergeCell ref="F30:F31"/>
    <mergeCell ref="G30:G31"/>
    <mergeCell ref="L30:L31"/>
    <mergeCell ref="M30:M31"/>
    <mergeCell ref="A32:A35"/>
    <mergeCell ref="B32:B35"/>
    <mergeCell ref="C32:C35"/>
    <mergeCell ref="D32:D35"/>
    <mergeCell ref="E32:E35"/>
    <mergeCell ref="F32:F35"/>
    <mergeCell ref="G32:G35"/>
    <mergeCell ref="L32:L35"/>
    <mergeCell ref="M32:M35"/>
    <mergeCell ref="A36:A39"/>
    <mergeCell ref="B36:B39"/>
    <mergeCell ref="C36:C39"/>
    <mergeCell ref="D36:D39"/>
    <mergeCell ref="E36:E39"/>
    <mergeCell ref="F36:F39"/>
    <mergeCell ref="G36:G39"/>
    <mergeCell ref="L36:L39"/>
    <mergeCell ref="M36:M39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A51:A54"/>
    <mergeCell ref="B51:B54"/>
    <mergeCell ref="C51:C54"/>
    <mergeCell ref="D51:D54"/>
    <mergeCell ref="E51:E54"/>
    <mergeCell ref="F51:F54"/>
    <mergeCell ref="G51:G54"/>
    <mergeCell ref="L51:L54"/>
    <mergeCell ref="M51:M54"/>
    <mergeCell ref="A57:A60"/>
    <mergeCell ref="B57:B60"/>
    <mergeCell ref="C57:C60"/>
    <mergeCell ref="D57:D60"/>
    <mergeCell ref="E57:E60"/>
    <mergeCell ref="F57:F60"/>
    <mergeCell ref="G57:G60"/>
    <mergeCell ref="L57:L60"/>
    <mergeCell ref="M57:M60"/>
    <mergeCell ref="A61:A64"/>
    <mergeCell ref="B61:B64"/>
    <mergeCell ref="C61:C64"/>
    <mergeCell ref="D61:D64"/>
    <mergeCell ref="E61:E64"/>
    <mergeCell ref="F61:F64"/>
    <mergeCell ref="G61:G64"/>
    <mergeCell ref="L61:L64"/>
    <mergeCell ref="M61:M64"/>
    <mergeCell ref="A65:A68"/>
    <mergeCell ref="B65:B68"/>
    <mergeCell ref="C65:C68"/>
    <mergeCell ref="D65:D68"/>
    <mergeCell ref="E65:E68"/>
    <mergeCell ref="F65:F68"/>
    <mergeCell ref="G65:G68"/>
    <mergeCell ref="L65:L68"/>
    <mergeCell ref="M65:M68"/>
    <mergeCell ref="N66:P68"/>
    <mergeCell ref="A69:A71"/>
    <mergeCell ref="B69:B71"/>
    <mergeCell ref="C69:C71"/>
    <mergeCell ref="D69:D71"/>
    <mergeCell ref="E69:E71"/>
    <mergeCell ref="F69:F71"/>
    <mergeCell ref="G69:G71"/>
    <mergeCell ref="L69:L71"/>
    <mergeCell ref="M69:M72"/>
    <mergeCell ref="N70:P70"/>
    <mergeCell ref="A73:A76"/>
    <mergeCell ref="B73:B76"/>
    <mergeCell ref="C73:C76"/>
    <mergeCell ref="D73:D76"/>
    <mergeCell ref="E73:E76"/>
    <mergeCell ref="F73:F76"/>
    <mergeCell ref="G73:G76"/>
    <mergeCell ref="L73:L76"/>
    <mergeCell ref="M73:M76"/>
    <mergeCell ref="A78:A81"/>
    <mergeCell ref="B78:B81"/>
    <mergeCell ref="C78:C81"/>
    <mergeCell ref="D78:D81"/>
    <mergeCell ref="E78:E81"/>
    <mergeCell ref="F78:F81"/>
    <mergeCell ref="G78:G81"/>
    <mergeCell ref="L78:L81"/>
    <mergeCell ref="M78:M81"/>
    <mergeCell ref="A84:A87"/>
    <mergeCell ref="B84:B87"/>
    <mergeCell ref="C84:C87"/>
    <mergeCell ref="D84:D87"/>
    <mergeCell ref="E84:E87"/>
    <mergeCell ref="F84:F87"/>
    <mergeCell ref="G84:G87"/>
    <mergeCell ref="L84:L87"/>
    <mergeCell ref="M84:M87"/>
    <mergeCell ref="A88:L88"/>
    <mergeCell ref="A89:L89"/>
    <mergeCell ref="A90:L90"/>
  </mergeCells>
  <printOptions headings="false" gridLines="false" gridLinesSet="true" horizontalCentered="false" verticalCentered="false"/>
  <pageMargins left="0.39375" right="0.39375" top="0.5" bottom="0.3" header="0.31527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+0 </oddHeader>
    <oddFooter/>
  </headerFooter>
  <rowBreaks count="6" manualBreakCount="6">
    <brk id="14" man="true" max="16383" min="0"/>
    <brk id="20" man="true" max="16383" min="0"/>
    <brk id="50" man="true" max="16383" min="0"/>
    <brk id="56" man="true" max="16383" min="0"/>
    <brk id="77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7-23T13:29:12Z</dcterms:modified>
  <cp:revision>0</cp:revision>
  <dc:subject/>
  <dc:title/>
</cp:coreProperties>
</file>