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M$92</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6">
  <si>
    <t xml:space="preserve">Приложение № 1 к годовому отчету</t>
  </si>
  <si>
    <t xml:space="preserve">ОТЧЕТ</t>
  </si>
  <si>
    <t xml:space="preserve">                      об исполнении плана реализации
 государственной программы Кировской области «Обеспечение граждан доступным жильем» </t>
  </si>
  <si>
    <t xml:space="preserve">за январь - декабрь 2020 года</t>
  </si>
  <si>
    <t xml:space="preserve">№ п/п</t>
  </si>
  <si>
    <t xml:space="preserve">Наименование государственной программы, подпрограммы, отдельного мероприятия, проекта, мероприятия
</t>
  </si>
  <si>
    <t xml:space="preserve">Ответственный исполнитель, соисполнитель, участник                                                                                        </t>
  </si>
  <si>
    <t xml:space="preserve">Плановый срок</t>
  </si>
  <si>
    <t xml:space="preserve">Фактический срок</t>
  </si>
  <si>
    <t xml:space="preserve">Источник финансирования</t>
  </si>
  <si>
    <t xml:space="preserve">Плановые расходы за 2020 год,                               (тыс. рублей)</t>
  </si>
  <si>
    <t xml:space="preserve">Фактические расходы за январь-декабрь 2020 года, (тыс. рублей)</t>
  </si>
  <si>
    <t xml:space="preserve">Отношение фактических расходов к плановым (процентов)
</t>
  </si>
  <si>
    <t xml:space="preserve">Результат реализации мероприятия государственной программы (краткое описание)
</t>
  </si>
  <si>
    <t xml:space="preserve">Статус выполнения мероприятия
</t>
  </si>
  <si>
    <t xml:space="preserve">начало реализа-ции </t>
  </si>
  <si>
    <t xml:space="preserve">окончание реализа-ции</t>
  </si>
  <si>
    <t xml:space="preserve">Государственная программа Кировской области «Обеспечение граждан доступным жильем» </t>
  </si>
  <si>
    <t xml:space="preserve">Кислухина И.А. - и.о. министра строительства Кировской области</t>
  </si>
  <si>
    <t xml:space="preserve">всего</t>
  </si>
  <si>
    <t xml:space="preserve">федеральный бюджет</t>
  </si>
  <si>
    <t xml:space="preserve">областной бюджет</t>
  </si>
  <si>
    <t xml:space="preserve">местный бюджет</t>
  </si>
  <si>
    <t xml:space="preserve">средства государственной корпорации – Фонда содействия реформированию жилищно-коммунального хозяйства</t>
  </si>
  <si>
    <t xml:space="preserve">Отдельное мероприятие «Подготовка градостроительной документации в соответствии с Градостроительным кодексом Российской Федерации»</t>
  </si>
  <si>
    <t xml:space="preserve">Кислухина И.А. - и.о. министра строительства Кировской области; 
Сухих А.В. - и.о. министра информационных технологий и связи Кировской области                                                   </t>
  </si>
  <si>
    <t xml:space="preserve">1.1</t>
  </si>
  <si>
    <t xml:space="preserve">Предоставление субсидии местным бюджетам из областного бюджета на подготовку генеральных планов и правил землепользования и застройки </t>
  </si>
  <si>
    <t xml:space="preserve">Подуев С.А. - заместитель начальника управления, начальник отдела контроля за градостроительной деятельностью муниципальных образований управления архитектуры и градостроительства министерства строительства Кировской области;                                                       органы местного самоуправления по соглашению</t>
  </si>
  <si>
    <t xml:space="preserve">Утверждены генеральный план и правила землепользования и застройки Богородского муниципального округа. Разработаны и проходят процедуру согласования генеральный план и правила землепользования Санчурского муниципального округа, которые будут утверждены в мае 2021 года</t>
  </si>
  <si>
    <t xml:space="preserve">Выполнено</t>
  </si>
  <si>
    <t xml:space="preserve">1.2</t>
  </si>
  <si>
    <t xml:space="preserve">Предоставление субсидии местным бюджетам из областного на подготовку сведений о границах территориальных зон</t>
  </si>
  <si>
    <t xml:space="preserve">Подуев С.А. - заместитель начальника управления, начальник отдела контроля за градостроительной деятельностью муниципальных образований управления архитектуры и градостроительства министерства строительства Кировской области                                                   органы местного самоуправления по соглашению</t>
  </si>
  <si>
    <t xml:space="preserve">Подготовлены сведения о границах 111 территориальных зон. В Единый государственный реестр недвижимости внесены сведения о границах 30 территориальных зон
(плановое значение - 94 штуки, процент выполнения мероприятия - 31,91%)</t>
  </si>
  <si>
    <t xml:space="preserve">Не 
выполнено</t>
  </si>
  <si>
    <t xml:space="preserve">1.3</t>
  </si>
  <si>
    <t xml:space="preserve">Подготовка документации по планировке территории для образования земельных участков с целью их предоставления в собственность гражданам, имеющим трех и более детей</t>
  </si>
  <si>
    <t xml:space="preserve">Тучков А.Н. - начальник отдела градостроительства управления архитектуры и градостроительства министерства строительства Кировской области</t>
  </si>
  <si>
    <t xml:space="preserve">1.3.1</t>
  </si>
  <si>
    <t xml:space="preserve">Выполнение работ по подготовке документации по планировке территории для земельного участка с кадастровым номером 43:12:124000:237 для образования земельных участков с целью их предоставления в собственность гражданам, имеющим трех и более детей</t>
  </si>
  <si>
    <t xml:space="preserve">Утверждена документация по планировке территории для земельного участка с кадастровым номером 43:12:124000:237 для образования земельных участков с целью их предоставления в собственность гражданам, имеющим трех и более детей (Кировская обл.,                                               р-н Кирово-Чепецкий, Федяковское сельское поселение, в районе д. Шутовщина) </t>
  </si>
  <si>
    <t xml:space="preserve">1.3.2</t>
  </si>
  <si>
    <t xml:space="preserve">Выполнение работ по подготовке документации по планировке территории для земельного участка с кадастровым номером 43:12:124000:228 для образования земельных участков с целью их предоставления в собственность гражданам, имеющим трех и более детей</t>
  </si>
  <si>
    <t xml:space="preserve">Утверждена документация по планировке территории для земельного участка с кадастровым номером 43:12:124000:228 для образования земельных участков с целью их предоставления в собственность гражданам, имеющим трех и более детей  (Кировская обл., 
р-н Кирово-Чепецкий, Федяковское сельское поселение, в районе д. Шутовщина)</t>
  </si>
  <si>
    <t xml:space="preserve">1.3.3</t>
  </si>
  <si>
    <t xml:space="preserve">Выполнение работ по печатанию географических карт, гидрографических и аналогичных карт всех видов</t>
  </si>
  <si>
    <t xml:space="preserve">Оплачены услуги по печатанию географических карт, гидрографических и аналогичных карт всех видов</t>
  </si>
  <si>
    <t xml:space="preserve">1.4</t>
  </si>
  <si>
    <t xml:space="preserve">Выполнение работ по созданию государственной информационной системы обеспечения градостроительной деятельности Кировской области</t>
  </si>
  <si>
    <t xml:space="preserve">Сухих А.В. - и.о. министра информационных технологий и связи Кировской области</t>
  </si>
  <si>
    <t xml:space="preserve">Создана государственная информационная система обеспечения градостроительной деятельности Кировской области (далее – ГИСОГД). Поставлены вычислительный кластер для размещения ГИСОГД и необходимое программного обеспечение для функционирования кластера. Завершены мероприятия по приемке работ по созданию государственной информационной системы обеспечения градостроительной деятельности Кировской области</t>
  </si>
  <si>
    <t xml:space="preserve">Отдельное мероприятие «Оказание мер государственной поддержки отдельным  категориям граждан в обеспечении жильем» </t>
  </si>
  <si>
    <t xml:space="preserve">Альминова А.А.  - министр спорта и молодежной политики Кировской области;
Шулятьева О.Ю. - министр социального развития Кировской области; 
Трегубов И.А. - заместитель министра, начальник управления государственного строительного надзора министерства строительства Кировской области                                                                                       </t>
  </si>
  <si>
    <t xml:space="preserve">2.1</t>
  </si>
  <si>
    <t xml:space="preserve">Предоставление 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строительство) жилья
</t>
  </si>
  <si>
    <t xml:space="preserve">Ситникова О.С. -  начальник отдела государственной молодежной политики министерства спорта и молодежной политики Кировской области;                                                органы местного самоуправления (по соглашению)</t>
  </si>
  <si>
    <t xml:space="preserve">Социальные выплаты предоставлены 76 молодым семьям Кировской области (плановое значение - 75 семей, процент выполнения мероприятия - 101%)
</t>
  </si>
  <si>
    <t xml:space="preserve">2.2</t>
  </si>
  <si>
    <t xml:space="preserve">Предоставление дополнительной социальной выплаты молодым 
семьям – участникам мероприятия по обеспечению жильем молодых семей ведомственной целевой программы «Оказание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 при рождении (усыновлении) одного ребенка
</t>
  </si>
  <si>
    <t xml:space="preserve">Ситникова О.С. -  начальник отдела государственной молодежной политики министерства спорта и молодежной политики Кировской области                                                                              
</t>
  </si>
  <si>
    <t xml:space="preserve">Дополнительные социальные выплаты предоставлены 6 молодым семьям (плановое значение - 8 семей, процент выполнения - 75%). Недостижение планового значения возникло по причине того, что мероприятие носит заявительный характер. В 2020 году подали заявления только 6 семей.</t>
  </si>
  <si>
    <t xml:space="preserve">2.3</t>
  </si>
  <si>
    <t xml:space="preserve">Предоставление отдельным категориям граждан за счет средств федерального бюджета  меры социальной поддержки  по обеспечению жильем </t>
  </si>
  <si>
    <t xml:space="preserve">Шулятьева О.Ю. - министр социального развития Кировской области</t>
  </si>
  <si>
    <t xml:space="preserve">Средства перечислены на счета временного распоряжения для последующего перечисления гражданам мер социальной поддержки. Мера социальной поддержки предоставлена 183 гражданам (плановое значение - 180 граждан, проццент выполнения - 101%), из них: 5 ветеранов Великой Отечественной войны и членов их семей, 160 ветеранов боевых действий, 18 инвалидов</t>
  </si>
  <si>
    <t xml:space="preserve">2.4</t>
  </si>
  <si>
    <t xml:space="preserve">Предоставление из областного бюджета субсидии в виде имущественного взноса в имущество публично-правовой компании «Фонд защиты прав граждан – участников долевого строительства» бюджета на финансирование мероприятий, предусмотренных пунктом 2 части 1 статьи 12, частями 3.1 и 3.2 статьи 13.1 Федерального закона от 29.07.2017 № 218-ФЗ «О публично-правовой компании по защите прав граждан – участников долевого строительства при несостоятельности (банкротстве) застройщиков 
и о внесении изменений в отдельные законодательные акты Российской Федерации»</t>
  </si>
  <si>
    <t xml:space="preserve">Трегубов И.А. - заместитель министра, начальник управления государственного строительного надзора министерства строительства Кировской области</t>
  </si>
  <si>
    <t xml:space="preserve">Постановлением Правительства Кировской области от 29.05.2020 
№ 264-П утвержден Порядок определения объема и предоставления субсидии в форме имущественного взноса. 18.06.2020 заключено соглашение между Правительством КО и Фондом защиты прав граждан - участников долевого строительства. 
Плановые показатели: количество граждан, восстановленных в нарушенных правах - 303 человека и количество объектов, исключенных из единого реестра проблемных объектов - 4 единицы, не достигнуты. Решение о финансировании мероприятий по завершению строительства проблемных объектов было принято наблюдательным Советом публично-правовой компании «Фонд защиты прав граждан – участников долевого строительства» в декабре 2020 года, что вызвало затягивание срока решения проблем пострадавших граждан
</t>
  </si>
  <si>
    <t xml:space="preserve">2.5</t>
  </si>
  <si>
    <t xml:space="preserve">Предоставление из областного бюджета субсидии в виде имущественного взноса в имущество унитарной некоммерческой организации «Фонд защиты прав граждан – участников долевого строительства Кировской области» </t>
  </si>
  <si>
    <t xml:space="preserve">Фонд защиты прав граждан - участников долевого строительства создан в мае 2020 года. УНО «Фонд защиты прав граждан – участников долевого строительства Кировской области» не осуществлял свою уставную деятельность, так как был создна для реализации мероприятий по завершению строительства проблемных объектов. Решение о завершении строительства МКД было принято наблюдательным советом ППК "Фонд защиты прав граждан - участников долевого строительства"  в декабре 2020 года, что вызвало затягивание срока решения проблем пострадавших граждан</t>
  </si>
  <si>
    <t xml:space="preserve">Не выполнено</t>
  </si>
  <si>
    <t xml:space="preserve">Отдельное мероприятие «Обеспечение реализации Государственной программы и осуществление контроля в области строительства и архитектуры»</t>
  </si>
  <si>
    <t xml:space="preserve">Кузьмина И.Б. - заместитель начальника отдела организационной, кадровой работы и бухгалтерского учета, главный бухгалтер министерства строительства Кировской области;                                                       Береснев Ю.Н. - директор Кировского областного государственного казенного учреждения «Управление капитального строительства»</t>
  </si>
  <si>
    <t xml:space="preserve">3.1</t>
  </si>
  <si>
    <t xml:space="preserve">Финансовое обеспечение  деятельности министерства строительства Кировской области
</t>
  </si>
  <si>
    <t xml:space="preserve">Кузьмина И.Б. - заместитель начальника отдела организационной, кадровой работы и бухгалтерского учета, главный бухгалтер министерства строительства Кировской области
</t>
  </si>
  <si>
    <t xml:space="preserve">Фактическое финансирование деятельности министерства строительства Кировской области</t>
  </si>
  <si>
    <t xml:space="preserve">3.2</t>
  </si>
  <si>
    <t xml:space="preserve">Финансовое обеспечение деятельности Кировского областного государственного казенного учреждения «Управление капитального строительства»
</t>
  </si>
  <si>
    <t xml:space="preserve">Береснев Ю.Н. - директор Кировского областного государственного казенного учреждения «Управление капитального строительства»
</t>
  </si>
  <si>
    <t xml:space="preserve">Фактическое финансирование деятельности Кировского областного государственного казенного учреждения «Управление капитального строительства»</t>
  </si>
  <si>
    <t xml:space="preserve">3.3</t>
  </si>
  <si>
    <t xml:space="preserve">Осуществление государственного контроля (надзора) в области долевого строительства многоквартирных домов и (или) иных объектов недвижимости</t>
  </si>
  <si>
    <t xml:space="preserve">не требуется </t>
  </si>
  <si>
    <t xml:space="preserve">х</t>
  </si>
  <si>
    <t xml:space="preserve">Осуществлен государственный контроль (надзор) в области долевого строительства многоквартирных домов и (или) иных объектов недвижимости. Отсутствуют судебные акты о взыскании сумм из областного бюджета в целях возмещения ущерба за ненадлежащее осуществление регионального государственного контроля (надзора) в области долевого строительства многоквартирных домов и  (или) иных объектов недвижимости</t>
  </si>
  <si>
    <t xml:space="preserve">3.4</t>
  </si>
  <si>
    <t xml:space="preserve">Осуществление регионального государственного строительного надзора при строительстве, реконструкции объектов капитального строительства</t>
  </si>
  <si>
    <t xml:space="preserve">Осуществлен региональный государственный строительный надзор при строительстве, реконструкции объектов капитального строительства. Отсутствуют судебные акты о взыскании сумм из областного бюджета в целях возмещения ущерба за ненадлежащее осуществление регионального государственного строительного надзора</t>
  </si>
  <si>
    <t xml:space="preserve">Региональный проект «Развитие жилищного строительства и обеспечение граждан жильем в Кировской области» </t>
  </si>
  <si>
    <t xml:space="preserve">Кислухина И.А. - и.о. министра строительства Кировской области;                                                                          Ворожцов В.Н.  - заместитель министра строительства Кировской области                                                                           </t>
  </si>
  <si>
    <t xml:space="preserve">4.1</t>
  </si>
  <si>
    <t xml:space="preserve">Подготовка соглашения с министерством строительства и жилищно-коммунального хозяйства Российской Федерации о предоставлении субсидий из федерального бюджета на реализацию мероприятий по стимулированию программ развития жилищного строительства в рамках федерального проекта «Жилье» </t>
  </si>
  <si>
    <t xml:space="preserve">Колесников М.А. - начальник отдела строительства министерства строительства Кировской области</t>
  </si>
  <si>
    <t xml:space="preserve">не требуется</t>
  </si>
  <si>
    <t xml:space="preserve">Заключено соглашение с министерством строительства и жилищно-коммунального хозяйства Российской Федерации о предоставлении субсидий из федерального бюджета на реализацию мероприятий по стимулированию программ развития жилищного строительства в рамках федерального проекта «Жилье» от 23.12.2019 № 069-09-2020-278</t>
  </si>
  <si>
    <t xml:space="preserve">4.2</t>
  </si>
  <si>
    <t xml:space="preserve">Подготовка заявки на участие Кировской области в мероприятии по стимулированию программ развития жилищного строительства субъектов Российской Федерации в 2021 году</t>
  </si>
  <si>
    <t xml:space="preserve">Заявка направлена в Минстрой России письмом от 22.07.2020 № 5825-02-27</t>
  </si>
  <si>
    <t xml:space="preserve">4.3</t>
  </si>
  <si>
    <t xml:space="preserve">Предоставление субсидии бюджету муниципального образования «Город Киров» на реализацию мероприятий по стимулированию программ развития жилищного строительства</t>
  </si>
  <si>
    <t xml:space="preserve">Колесников М.А. - начальник отдела строительства министерства строительства Кировской области; Осипов Д.В. - глава администрации муниципального образования «Город Киров»</t>
  </si>
  <si>
    <t xml:space="preserve">Соглашение о предоставлении субсидии заключено 27.01.2020 
№ 33701000-1-2020-004</t>
  </si>
  <si>
    <t xml:space="preserve">4.3.1</t>
  </si>
  <si>
    <t xml:space="preserve">Реализация объекта  «Реконструкция  ул. Торфяная Первомайского района 
г. Кирова»</t>
  </si>
  <si>
    <t xml:space="preserve">Объект введен в эксплуатацию 11.11.2020. Протяженность улицы составляет 646,22 метра</t>
  </si>
  <si>
    <t xml:space="preserve">4.3.2</t>
  </si>
  <si>
    <t xml:space="preserve">Оплата выполненных работ по объекту «Строительство улицы Энтузиастов и улицы Капитана Дорофеева в г. Кирове»</t>
  </si>
  <si>
    <t xml:space="preserve">Объект введен в эксплуатацию в 2019 году. В 2020 году осуществлена оплата задолженности за выполненные работы 2019 года. </t>
  </si>
  <si>
    <t xml:space="preserve">4.3.3</t>
  </si>
  <si>
    <t xml:space="preserve">Реализация объекта «Строительство улицы Мостовицкой от ул. Чистопрудненской до ул. Фестивальной в жилом районе «Чистые пруды» в г. Кирове»</t>
  </si>
  <si>
    <t xml:space="preserve">Объект введен в эксплуатацию 02.10.2020.  Протяженность улицы составляет 356,2 метра. </t>
  </si>
  <si>
    <t xml:space="preserve">4.3.4</t>
  </si>
  <si>
    <t xml:space="preserve">Реализация объекта «Строительство улицы Ивана Попова от  ул. Чистопрудненской до развязки  с круговым движением в жилом районе «Чистые Пруды» в г. Кирове» </t>
  </si>
  <si>
    <t xml:space="preserve">Объект введен в эксплуатацию 27.07.2020. Протяженность улицы составляет 503,27 метра.</t>
  </si>
  <si>
    <t xml:space="preserve">4.4</t>
  </si>
  <si>
    <t xml:space="preserve">Передача в собственность Кировской области земельных участков, находящихся в федеральной собственности, для использования их в целях жилищного строительства</t>
  </si>
  <si>
    <t xml:space="preserve">Переданы в собственность Кировской области земельные участки площадью 48 га, находящиеся в федеральной собственности, для использования их в целях жилищного строительства (плановое значение - 48 га, процент выполнения мероприятия - 100%)</t>
  </si>
  <si>
    <t xml:space="preserve">Региональный проект «Обеспечение устойчивого сокращения непригодного для проживания жилищного фонда на территории Кировской области»</t>
  </si>
  <si>
    <t xml:space="preserve">Кислухина И.А. - и.о. министра строительства Кировской области;                                                                              Ворожцов В.Н.  - заместитель министра строительства Кировской области</t>
  </si>
  <si>
    <t xml:space="preserve">5.1</t>
  </si>
  <si>
    <t xml:space="preserve">Разработка и реализация нормативных правовых актов и организационных механизмов переселения граждан из аварийного жилья</t>
  </si>
  <si>
    <t xml:space="preserve">Саитгараева М.А. - начальник отдела целевых программ и инвестиций в строительство министерства строительства Кировской области</t>
  </si>
  <si>
    <t xml:space="preserve">Подписаны соглашения с 14 муниципальными образованиями Кировской области, участвующими в реализации заявки 2019, 2020 и 2021 годов, на предоставление субсидий в 2020 году</t>
  </si>
  <si>
    <t xml:space="preserve">5.2</t>
  </si>
  <si>
    <t xml:space="preserve">Подготовка и представление на согласование с Фондом содействия реформированию жилищно-коммунального хозяйства заявок на 2020 и 2021 годы на получение средств Фонда в 2020 году для расселения аварийного жилья </t>
  </si>
  <si>
    <t xml:space="preserve">17.03.2020 Фондом утверждена заявка Кировской области 
на получение в 2020 году финансовой поддержки в размере 314 709,86 тыс. рублей. 29.04.2020 Фондом утверждена заявка Кировской области на получение в 2021 году финансовой поддержки в размере 314 709,86 тыс. рублей
</t>
  </si>
  <si>
    <t xml:space="preserve">5.3</t>
  </si>
  <si>
    <t xml:space="preserve">Предоставление субсидии местным бюджетам из областного бюджета на обеспечение мероприятий по переселению граждан из аварийного жилищного фонда, реализуемых в рамках областной адресной программы переселения</t>
  </si>
  <si>
    <t xml:space="preserve">Саитгараева М.А. - начальник отдела целевых программ и инвестиций в строительство министерства строительства Кировской области; органы местного самоуправления по соглашению</t>
  </si>
  <si>
    <t xml:space="preserve">Предоставлены субсидии 14 муниципальным образованиям Кировской области (плановое значение - 14 муниципальных образования, процент выполнения мероприятия - 100%). Неполное освоение средств связано с тем, что субсидия перечислялась в соответствии с заключенными муниципальными контрактами и за фактически выполненные работы по контрактам на строительство. Завершение мероприятий по этапу 2020 года планируется 31.12.2021. За 2020 год переселено 
1077 человек из 473 аварийных жилых помещений площадью 17,51 тыс. кв. метров</t>
  </si>
  <si>
    <t xml:space="preserve">Итого: количество мероприятий, запланированных к реализации в отчетном году - 26,</t>
  </si>
  <si>
    <t xml:space="preserve">количество мероприятий, выполненных в срок в отчетном году - 22.</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
    <numFmt numFmtId="168" formatCode="0.00%"/>
    <numFmt numFmtId="169" formatCode="#,##0"/>
    <numFmt numFmtId="170" formatCode="@"/>
    <numFmt numFmtId="171" formatCode="0.0"/>
    <numFmt numFmtId="172" formatCode="0.00"/>
  </numFmts>
  <fonts count="11">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6"/>
      <color rgb="FF000000"/>
      <name val="Times New Roman"/>
      <family val="1"/>
      <charset val="204"/>
    </font>
    <font>
      <b val="true"/>
      <sz val="16"/>
      <color rgb="FF00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2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true" indent="0" shrinkToFit="false"/>
      <protection locked="true" hidden="false"/>
    </xf>
    <xf numFmtId="169"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71"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true" indent="0" shrinkToFit="false"/>
      <protection locked="true" hidden="false"/>
    </xf>
    <xf numFmtId="172" fontId="9" fillId="2" borderId="1" xfId="20" applyFont="true" applyBorder="true" applyAlignment="true" applyProtection="false">
      <alignment horizontal="left" vertical="top" textRotation="0" wrapText="true" indent="0" shrinkToFit="false"/>
      <protection locked="true" hidden="false"/>
    </xf>
    <xf numFmtId="172" fontId="9" fillId="2"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general" vertical="top" textRotation="0" wrapText="true" indent="0" shrinkToFit="false"/>
      <protection locked="true" hidden="false"/>
    </xf>
    <xf numFmtId="172" fontId="9"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6"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70" fontId="8" fillId="0" borderId="4" xfId="0" applyFont="true" applyBorder="true" applyAlignment="true" applyProtection="fals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7" activeCellId="0" sqref="B7:B8"/>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1.28"/>
    <col collapsed="false" customWidth="true" hidden="false" outlineLevel="0" max="3" min="3" style="0" width="28.41"/>
    <col collapsed="false" customWidth="true" hidden="false" outlineLevel="0" max="7" min="4" style="0" width="11.56"/>
    <col collapsed="false" customWidth="true" hidden="false" outlineLevel="0" max="8" min="8" style="0" width="20.41"/>
    <col collapsed="false" customWidth="true" hidden="false" outlineLevel="0" max="9" min="9" style="0" width="11.99"/>
    <col collapsed="false" customWidth="true" hidden="false" outlineLevel="0" max="10" min="10" style="0" width="13.41"/>
    <col collapsed="false" customWidth="true" hidden="false" outlineLevel="0" max="11" min="11" style="0" width="12.99"/>
    <col collapsed="false" customWidth="true" hidden="false" outlineLevel="0" max="12" min="12" style="0" width="35.7"/>
    <col collapsed="false" customWidth="true" hidden="false" outlineLevel="0" max="13" min="13" style="0" width="14.85"/>
    <col collapsed="false" customWidth="true" hidden="false" outlineLevel="0" max="14" min="14" style="0" width="11.99"/>
    <col collapsed="false" customWidth="true" hidden="false" outlineLevel="0" max="15" min="15" style="0" width="14.41"/>
    <col collapsed="false" customWidth="true" hidden="false" outlineLevel="0" max="16" min="16" style="0" width="10.85"/>
  </cols>
  <sheetData>
    <row r="1" customFormat="false" ht="25.5" hidden="false" customHeight="true" outlineLevel="0" collapsed="false">
      <c r="A1" s="1" t="s">
        <v>0</v>
      </c>
      <c r="B1" s="1"/>
      <c r="C1" s="1"/>
      <c r="D1" s="1"/>
      <c r="E1" s="1"/>
      <c r="F1" s="1"/>
      <c r="G1" s="1"/>
      <c r="H1" s="1"/>
      <c r="I1" s="1"/>
      <c r="J1" s="1"/>
      <c r="K1" s="1"/>
      <c r="L1" s="1"/>
      <c r="M1" s="1"/>
    </row>
    <row r="2" customFormat="false" ht="25.5" hidden="false" customHeight="true" outlineLevel="0" collapsed="false">
      <c r="A2" s="2"/>
      <c r="B2" s="2"/>
      <c r="C2" s="2"/>
      <c r="D2" s="2"/>
      <c r="E2" s="2"/>
      <c r="F2" s="2"/>
      <c r="G2" s="2"/>
      <c r="H2" s="2"/>
      <c r="I2" s="2"/>
      <c r="J2" s="2"/>
      <c r="K2" s="2"/>
      <c r="L2" s="2"/>
      <c r="M2" s="2"/>
    </row>
    <row r="3" customFormat="false" ht="25.5" hidden="false" customHeight="true" outlineLevel="0" collapsed="false">
      <c r="A3" s="2" t="s">
        <v>1</v>
      </c>
      <c r="B3" s="2"/>
      <c r="C3" s="2"/>
      <c r="D3" s="2"/>
      <c r="E3" s="2"/>
      <c r="F3" s="2"/>
      <c r="G3" s="2"/>
      <c r="H3" s="2"/>
      <c r="I3" s="2"/>
      <c r="J3" s="2"/>
      <c r="K3" s="2"/>
      <c r="L3" s="2"/>
      <c r="M3" s="2"/>
    </row>
    <row r="4" customFormat="false" ht="47.25" hidden="false" customHeight="true" outlineLevel="0" collapsed="false">
      <c r="A4" s="3" t="s">
        <v>2</v>
      </c>
      <c r="B4" s="3"/>
      <c r="C4" s="3"/>
      <c r="D4" s="3"/>
      <c r="E4" s="3"/>
      <c r="F4" s="3"/>
      <c r="G4" s="3"/>
      <c r="H4" s="3"/>
      <c r="I4" s="3"/>
      <c r="J4" s="3"/>
      <c r="K4" s="3"/>
      <c r="L4" s="3"/>
      <c r="M4" s="3"/>
    </row>
    <row r="5" customFormat="false" ht="28.5" hidden="false" customHeight="true" outlineLevel="0" collapsed="false">
      <c r="A5" s="2" t="s">
        <v>3</v>
      </c>
      <c r="B5" s="2"/>
      <c r="C5" s="2"/>
      <c r="D5" s="2"/>
      <c r="E5" s="2"/>
      <c r="F5" s="2"/>
      <c r="G5" s="2"/>
      <c r="H5" s="2"/>
      <c r="I5" s="2"/>
      <c r="J5" s="2"/>
      <c r="K5" s="2"/>
      <c r="L5" s="2"/>
      <c r="M5" s="2"/>
    </row>
    <row r="6" customFormat="false" ht="18.75" hidden="false" customHeight="true" outlineLevel="0" collapsed="false">
      <c r="A6" s="4"/>
      <c r="B6" s="4"/>
      <c r="C6" s="4"/>
      <c r="D6" s="4"/>
      <c r="E6" s="4"/>
      <c r="F6" s="4"/>
      <c r="G6" s="4"/>
      <c r="H6" s="4"/>
      <c r="I6" s="4"/>
      <c r="J6" s="4"/>
      <c r="K6" s="4"/>
      <c r="L6" s="4"/>
      <c r="M6" s="5"/>
    </row>
    <row r="7" customFormat="false" ht="15.75" hidden="false" customHeight="true" outlineLevel="0" collapsed="false">
      <c r="A7" s="6" t="s">
        <v>4</v>
      </c>
      <c r="B7" s="6" t="s">
        <v>5</v>
      </c>
      <c r="C7" s="6" t="s">
        <v>6</v>
      </c>
      <c r="D7" s="6" t="s">
        <v>7</v>
      </c>
      <c r="E7" s="6"/>
      <c r="F7" s="6" t="s">
        <v>8</v>
      </c>
      <c r="G7" s="6"/>
      <c r="H7" s="6" t="s">
        <v>9</v>
      </c>
      <c r="I7" s="6" t="s">
        <v>10</v>
      </c>
      <c r="J7" s="6" t="s">
        <v>11</v>
      </c>
      <c r="K7" s="6" t="s">
        <v>12</v>
      </c>
      <c r="L7" s="6" t="s">
        <v>13</v>
      </c>
      <c r="M7" s="6" t="s">
        <v>14</v>
      </c>
    </row>
    <row r="8" customFormat="false" ht="78.75" hidden="false" customHeight="true" outlineLevel="0" collapsed="false">
      <c r="A8" s="6"/>
      <c r="B8" s="6"/>
      <c r="C8" s="6"/>
      <c r="D8" s="6" t="s">
        <v>15</v>
      </c>
      <c r="E8" s="6" t="s">
        <v>16</v>
      </c>
      <c r="F8" s="6" t="s">
        <v>15</v>
      </c>
      <c r="G8" s="6" t="s">
        <v>16</v>
      </c>
      <c r="H8" s="6"/>
      <c r="I8" s="6"/>
      <c r="J8" s="6"/>
      <c r="K8" s="6"/>
      <c r="L8" s="6"/>
      <c r="M8" s="6"/>
    </row>
    <row r="9" customFormat="false" ht="15.75" hidden="false" customHeight="true" outlineLevel="0" collapsed="false">
      <c r="A9" s="6"/>
      <c r="B9" s="7" t="s">
        <v>17</v>
      </c>
      <c r="C9" s="7" t="s">
        <v>18</v>
      </c>
      <c r="D9" s="8"/>
      <c r="E9" s="8"/>
      <c r="F9" s="8"/>
      <c r="G9" s="8"/>
      <c r="H9" s="9" t="s">
        <v>19</v>
      </c>
      <c r="I9" s="10" t="n">
        <f aca="false">SUM(I10:I13)</f>
        <v>803433.19</v>
      </c>
      <c r="J9" s="10" t="n">
        <f aca="false">J10+J11+J12+J13</f>
        <v>670243.34</v>
      </c>
      <c r="K9" s="11" t="n">
        <f aca="false">J9/I9*100</f>
        <v>83.4</v>
      </c>
      <c r="L9" s="6"/>
      <c r="M9" s="12"/>
    </row>
    <row r="10" customFormat="false" ht="18" hidden="false" customHeight="true" outlineLevel="0" collapsed="false">
      <c r="A10" s="6"/>
      <c r="B10" s="7"/>
      <c r="C10" s="7"/>
      <c r="D10" s="8"/>
      <c r="E10" s="8"/>
      <c r="F10" s="8"/>
      <c r="G10" s="8"/>
      <c r="H10" s="9" t="s">
        <v>20</v>
      </c>
      <c r="I10" s="10" t="n">
        <f aca="false">I32+I53</f>
        <v>243813.74</v>
      </c>
      <c r="J10" s="10" t="n">
        <f aca="false">J32+J53</f>
        <v>235733.75</v>
      </c>
      <c r="K10" s="11" t="n">
        <f aca="false">J10/I10*100</f>
        <v>96.7</v>
      </c>
      <c r="L10" s="6"/>
      <c r="M10" s="12"/>
      <c r="N10" s="13" t="n">
        <f aca="false">I10+I11+I13</f>
        <v>792930.25</v>
      </c>
      <c r="O10" s="13" t="n">
        <f aca="false">J10+J11+J13</f>
        <v>659723.36</v>
      </c>
      <c r="P10" s="13" t="n">
        <f aca="false">J18+J21+J23+J42+J44+J53+J54+J80+J82</f>
        <v>481252.76</v>
      </c>
    </row>
    <row r="11" customFormat="false" ht="15.75" hidden="false" customHeight="false" outlineLevel="0" collapsed="false">
      <c r="A11" s="6"/>
      <c r="B11" s="7"/>
      <c r="C11" s="7"/>
      <c r="D11" s="8"/>
      <c r="E11" s="8"/>
      <c r="F11" s="8"/>
      <c r="G11" s="8"/>
      <c r="H11" s="9" t="s">
        <v>21</v>
      </c>
      <c r="I11" s="10" t="n">
        <f aca="false">I44+I15+I33+I54+I80</f>
        <v>130929.31</v>
      </c>
      <c r="J11" s="10" t="n">
        <f aca="false">J15+J33+J44+J54+J80</f>
        <v>127990.28</v>
      </c>
      <c r="K11" s="11" t="n">
        <f aca="false">J11/I11*100</f>
        <v>97.8</v>
      </c>
      <c r="L11" s="6"/>
      <c r="M11" s="12"/>
      <c r="O11" s="14"/>
      <c r="P11" s="13" t="n">
        <f aca="false">J30</f>
        <v>17663.4</v>
      </c>
    </row>
    <row r="12" customFormat="false" ht="15.75" hidden="false" customHeight="false" outlineLevel="0" collapsed="false">
      <c r="A12" s="6"/>
      <c r="B12" s="7"/>
      <c r="C12" s="7"/>
      <c r="D12" s="8"/>
      <c r="E12" s="8"/>
      <c r="F12" s="8"/>
      <c r="G12" s="8"/>
      <c r="H12" s="9" t="s">
        <v>22</v>
      </c>
      <c r="I12" s="10" t="n">
        <f aca="false">I16+I34+I55+I81</f>
        <v>10502.94</v>
      </c>
      <c r="J12" s="10" t="n">
        <f aca="false">J16+J34+J55+J81</f>
        <v>10519.98</v>
      </c>
      <c r="K12" s="11" t="n">
        <f aca="false">J12/I12*100</f>
        <v>100.2</v>
      </c>
      <c r="L12" s="6"/>
      <c r="M12" s="12"/>
      <c r="O12" s="14"/>
      <c r="P12" s="13" t="e">
        <f aca="false">J36+J37+#REF!</f>
        <v>#VALUE!</v>
      </c>
    </row>
    <row r="13" customFormat="false" ht="129.75" hidden="false" customHeight="true" outlineLevel="0" collapsed="false">
      <c r="A13" s="6"/>
      <c r="B13" s="7"/>
      <c r="C13" s="7"/>
      <c r="D13" s="8"/>
      <c r="E13" s="8"/>
      <c r="F13" s="8"/>
      <c r="G13" s="8"/>
      <c r="H13" s="15" t="s">
        <v>23</v>
      </c>
      <c r="I13" s="10" t="n">
        <f aca="false">I88</f>
        <v>418187.2</v>
      </c>
      <c r="J13" s="10" t="n">
        <f aca="false">J88</f>
        <v>295999.33</v>
      </c>
      <c r="K13" s="11" t="n">
        <f aca="false">J13/I13*100</f>
        <v>70.8</v>
      </c>
      <c r="L13" s="6"/>
      <c r="M13" s="12"/>
      <c r="O13" s="14"/>
      <c r="P13" s="13" t="n">
        <f aca="false">J41</f>
        <v>121685.98</v>
      </c>
    </row>
    <row r="14" customFormat="false" ht="15.75" hidden="false" customHeight="true" outlineLevel="0" collapsed="false">
      <c r="A14" s="16" t="n">
        <v>1</v>
      </c>
      <c r="B14" s="17" t="s">
        <v>24</v>
      </c>
      <c r="C14" s="18" t="s">
        <v>25</v>
      </c>
      <c r="D14" s="19" t="n">
        <v>43831</v>
      </c>
      <c r="E14" s="19" t="n">
        <v>44196</v>
      </c>
      <c r="F14" s="19" t="n">
        <v>43831</v>
      </c>
      <c r="G14" s="19" t="n">
        <v>44196</v>
      </c>
      <c r="H14" s="20" t="s">
        <v>19</v>
      </c>
      <c r="I14" s="21" t="n">
        <f aca="false">I15+I16</f>
        <v>22504.76</v>
      </c>
      <c r="J14" s="21" t="n">
        <f aca="false">J15+J16</f>
        <v>22334.92</v>
      </c>
      <c r="K14" s="22" t="n">
        <f aca="false">J14/I14*100</f>
        <v>99</v>
      </c>
      <c r="L14" s="16"/>
      <c r="M14" s="23"/>
      <c r="P14" s="13" t="e">
        <f aca="false">P10+P11+P12+P13</f>
        <v>#VALUE!</v>
      </c>
    </row>
    <row r="15" customFormat="false" ht="15.75" hidden="false" customHeight="false" outlineLevel="0" collapsed="false">
      <c r="A15" s="16"/>
      <c r="B15" s="17"/>
      <c r="C15" s="18"/>
      <c r="D15" s="19"/>
      <c r="E15" s="19"/>
      <c r="F15" s="19"/>
      <c r="G15" s="19"/>
      <c r="H15" s="20" t="s">
        <v>21</v>
      </c>
      <c r="I15" s="21" t="n">
        <f aca="false">I18+I21+I23+I30</f>
        <v>21123.5</v>
      </c>
      <c r="J15" s="21" t="n">
        <f aca="false">J18+J21+J23+J30</f>
        <v>20953.46</v>
      </c>
      <c r="K15" s="22" t="n">
        <f aca="false">J15/I15*100</f>
        <v>99</v>
      </c>
      <c r="L15" s="16"/>
      <c r="M15" s="23"/>
    </row>
    <row r="16" customFormat="false" ht="85.5" hidden="false" customHeight="true" outlineLevel="0" collapsed="false">
      <c r="A16" s="16"/>
      <c r="B16" s="17"/>
      <c r="C16" s="18"/>
      <c r="D16" s="19"/>
      <c r="E16" s="19"/>
      <c r="F16" s="19"/>
      <c r="G16" s="19"/>
      <c r="H16" s="20" t="s">
        <v>22</v>
      </c>
      <c r="I16" s="21" t="n">
        <f aca="false">I19+I22</f>
        <v>1381.26</v>
      </c>
      <c r="J16" s="21" t="n">
        <f aca="false">J19+J22</f>
        <v>1381.46</v>
      </c>
      <c r="K16" s="22" t="n">
        <f aca="false">J16/I16*100</f>
        <v>100</v>
      </c>
      <c r="L16" s="16"/>
      <c r="M16" s="23"/>
      <c r="N16" s="13" t="n">
        <f aca="false">J15+J32+J33+J44</f>
        <v>267869.05</v>
      </c>
    </row>
    <row r="17" customFormat="false" ht="15.75" hidden="false" customHeight="true" outlineLevel="0" collapsed="false">
      <c r="A17" s="24" t="s">
        <v>26</v>
      </c>
      <c r="B17" s="17" t="s">
        <v>27</v>
      </c>
      <c r="C17" s="25" t="s">
        <v>28</v>
      </c>
      <c r="D17" s="19" t="n">
        <v>43831</v>
      </c>
      <c r="E17" s="19" t="n">
        <v>44196</v>
      </c>
      <c r="F17" s="19" t="n">
        <v>43831</v>
      </c>
      <c r="G17" s="19" t="n">
        <v>44196</v>
      </c>
      <c r="H17" s="20" t="s">
        <v>19</v>
      </c>
      <c r="I17" s="21" t="n">
        <f aca="false">I18+I19</f>
        <v>1210</v>
      </c>
      <c r="J17" s="21" t="n">
        <f aca="false">J18+J19</f>
        <v>1210</v>
      </c>
      <c r="K17" s="22" t="n">
        <f aca="false">J17/I17*100</f>
        <v>100</v>
      </c>
      <c r="L17" s="17" t="s">
        <v>29</v>
      </c>
      <c r="M17" s="26" t="s">
        <v>30</v>
      </c>
    </row>
    <row r="18" customFormat="false" ht="15.75" hidden="false" customHeight="false" outlineLevel="0" collapsed="false">
      <c r="A18" s="24"/>
      <c r="B18" s="17"/>
      <c r="C18" s="25"/>
      <c r="D18" s="19"/>
      <c r="E18" s="19"/>
      <c r="F18" s="19"/>
      <c r="G18" s="19"/>
      <c r="H18" s="20" t="s">
        <v>21</v>
      </c>
      <c r="I18" s="21" t="n">
        <v>1089</v>
      </c>
      <c r="J18" s="21" t="n">
        <v>1089</v>
      </c>
      <c r="K18" s="22" t="n">
        <f aca="false">J18/I18*100</f>
        <v>100</v>
      </c>
      <c r="L18" s="17"/>
      <c r="M18" s="26"/>
    </row>
    <row r="19" customFormat="false" ht="211.5" hidden="false" customHeight="true" outlineLevel="0" collapsed="false">
      <c r="A19" s="24"/>
      <c r="B19" s="17"/>
      <c r="C19" s="25"/>
      <c r="D19" s="19"/>
      <c r="E19" s="19"/>
      <c r="F19" s="19"/>
      <c r="G19" s="19"/>
      <c r="H19" s="20" t="s">
        <v>22</v>
      </c>
      <c r="I19" s="21" t="n">
        <v>121</v>
      </c>
      <c r="J19" s="21" t="n">
        <v>121</v>
      </c>
      <c r="K19" s="22" t="n">
        <f aca="false">J19/I19*100</f>
        <v>100</v>
      </c>
      <c r="L19" s="17"/>
      <c r="M19" s="26"/>
    </row>
    <row r="20" customFormat="false" ht="15.75" hidden="false" customHeight="true" outlineLevel="0" collapsed="false">
      <c r="A20" s="24" t="s">
        <v>31</v>
      </c>
      <c r="B20" s="18" t="s">
        <v>32</v>
      </c>
      <c r="C20" s="25" t="s">
        <v>33</v>
      </c>
      <c r="D20" s="19" t="n">
        <v>43831</v>
      </c>
      <c r="E20" s="19" t="n">
        <v>44196</v>
      </c>
      <c r="F20" s="19" t="n">
        <v>43831</v>
      </c>
      <c r="G20" s="19" t="n">
        <v>44196</v>
      </c>
      <c r="H20" s="20" t="s">
        <v>19</v>
      </c>
      <c r="I20" s="21" t="n">
        <f aca="false">I21+I22</f>
        <v>2491.76</v>
      </c>
      <c r="J20" s="21" t="n">
        <f aca="false">J21+J22</f>
        <v>2491.92</v>
      </c>
      <c r="K20" s="22" t="n">
        <f aca="false">J20/I20*100</f>
        <v>100</v>
      </c>
      <c r="L20" s="17" t="s">
        <v>34</v>
      </c>
      <c r="M20" s="6" t="s">
        <v>35</v>
      </c>
    </row>
    <row r="21" customFormat="false" ht="15.75" hidden="false" customHeight="false" outlineLevel="0" collapsed="false">
      <c r="A21" s="24"/>
      <c r="B21" s="18"/>
      <c r="C21" s="25"/>
      <c r="D21" s="19"/>
      <c r="E21" s="19"/>
      <c r="F21" s="19"/>
      <c r="G21" s="19"/>
      <c r="H21" s="20" t="s">
        <v>21</v>
      </c>
      <c r="I21" s="21" t="n">
        <v>1231.5</v>
      </c>
      <c r="J21" s="21" t="n">
        <v>1231.46</v>
      </c>
      <c r="K21" s="22" t="n">
        <f aca="false">J21/I21*100</f>
        <v>100</v>
      </c>
      <c r="L21" s="17"/>
      <c r="M21" s="6"/>
    </row>
    <row r="22" customFormat="false" ht="176.25" hidden="false" customHeight="true" outlineLevel="0" collapsed="false">
      <c r="A22" s="24"/>
      <c r="B22" s="18"/>
      <c r="C22" s="25"/>
      <c r="D22" s="19"/>
      <c r="E22" s="19"/>
      <c r="F22" s="19"/>
      <c r="G22" s="19"/>
      <c r="H22" s="20" t="s">
        <v>22</v>
      </c>
      <c r="I22" s="21" t="n">
        <v>1260.26</v>
      </c>
      <c r="J22" s="21" t="n">
        <v>1260.46</v>
      </c>
      <c r="K22" s="22" t="n">
        <f aca="false">J22/I22*100</f>
        <v>100</v>
      </c>
      <c r="L22" s="17"/>
      <c r="M22" s="6"/>
    </row>
    <row r="23" customFormat="false" ht="65.25" hidden="false" customHeight="true" outlineLevel="0" collapsed="false">
      <c r="A23" s="24" t="s">
        <v>36</v>
      </c>
      <c r="B23" s="18" t="s">
        <v>37</v>
      </c>
      <c r="C23" s="25" t="s">
        <v>38</v>
      </c>
      <c r="D23" s="19" t="n">
        <v>43831</v>
      </c>
      <c r="E23" s="19" t="n">
        <v>44196</v>
      </c>
      <c r="F23" s="19" t="n">
        <v>43831</v>
      </c>
      <c r="G23" s="19" t="n">
        <v>44013</v>
      </c>
      <c r="H23" s="17" t="s">
        <v>21</v>
      </c>
      <c r="I23" s="21" t="n">
        <f aca="false">I25+I27+I29</f>
        <v>969.6</v>
      </c>
      <c r="J23" s="21" t="n">
        <f aca="false">J25+J27+J29</f>
        <v>969.6</v>
      </c>
      <c r="K23" s="22" t="n">
        <f aca="false">J23/I23*100</f>
        <v>100</v>
      </c>
      <c r="L23" s="17"/>
      <c r="M23" s="23"/>
    </row>
    <row r="24" customFormat="false" ht="38.25" hidden="false" customHeight="true" outlineLevel="0" collapsed="false">
      <c r="A24" s="24"/>
      <c r="B24" s="18"/>
      <c r="C24" s="25"/>
      <c r="D24" s="19"/>
      <c r="E24" s="19"/>
      <c r="F24" s="19"/>
      <c r="G24" s="19"/>
      <c r="H24" s="17"/>
      <c r="I24" s="21"/>
      <c r="J24" s="21"/>
      <c r="K24" s="22"/>
      <c r="L24" s="17"/>
      <c r="M24" s="23"/>
    </row>
    <row r="25" customFormat="false" ht="15.75" hidden="false" customHeight="true" outlineLevel="0" collapsed="false">
      <c r="A25" s="24" t="s">
        <v>39</v>
      </c>
      <c r="B25" s="18" t="s">
        <v>40</v>
      </c>
      <c r="C25" s="25" t="s">
        <v>38</v>
      </c>
      <c r="D25" s="19" t="n">
        <v>43831</v>
      </c>
      <c r="E25" s="19" t="n">
        <v>44196</v>
      </c>
      <c r="F25" s="19" t="n">
        <v>43831</v>
      </c>
      <c r="G25" s="19" t="n">
        <v>44013</v>
      </c>
      <c r="H25" s="17" t="s">
        <v>21</v>
      </c>
      <c r="I25" s="21" t="n">
        <v>482.3</v>
      </c>
      <c r="J25" s="21" t="n">
        <v>482.3</v>
      </c>
      <c r="K25" s="22" t="n">
        <f aca="false">J25/I25*100</f>
        <v>100</v>
      </c>
      <c r="L25" s="17" t="s">
        <v>41</v>
      </c>
      <c r="M25" s="26" t="s">
        <v>30</v>
      </c>
    </row>
    <row r="26" customFormat="false" ht="170.25" hidden="false" customHeight="true" outlineLevel="0" collapsed="false">
      <c r="A26" s="24"/>
      <c r="B26" s="18"/>
      <c r="C26" s="25"/>
      <c r="D26" s="19"/>
      <c r="E26" s="19"/>
      <c r="F26" s="19"/>
      <c r="G26" s="19"/>
      <c r="H26" s="17"/>
      <c r="I26" s="21"/>
      <c r="J26" s="21"/>
      <c r="K26" s="22"/>
      <c r="L26" s="17"/>
      <c r="M26" s="26"/>
    </row>
    <row r="27" customFormat="false" ht="18" hidden="true" customHeight="true" outlineLevel="0" collapsed="false">
      <c r="A27" s="24" t="s">
        <v>42</v>
      </c>
      <c r="B27" s="18" t="s">
        <v>43</v>
      </c>
      <c r="C27" s="25" t="s">
        <v>38</v>
      </c>
      <c r="D27" s="19" t="n">
        <v>43831</v>
      </c>
      <c r="E27" s="19" t="n">
        <v>44196</v>
      </c>
      <c r="F27" s="19" t="n">
        <v>43831</v>
      </c>
      <c r="G27" s="19" t="n">
        <v>44013</v>
      </c>
      <c r="H27" s="17" t="s">
        <v>21</v>
      </c>
      <c r="I27" s="21" t="n">
        <v>482.3</v>
      </c>
      <c r="J27" s="21" t="n">
        <v>482.3</v>
      </c>
      <c r="K27" s="22" t="n">
        <f aca="false">J27/I27*100</f>
        <v>100</v>
      </c>
      <c r="L27" s="17" t="s">
        <v>44</v>
      </c>
      <c r="M27" s="26" t="s">
        <v>30</v>
      </c>
    </row>
    <row r="28" customFormat="false" ht="187.5" hidden="false" customHeight="true" outlineLevel="0" collapsed="false">
      <c r="A28" s="24"/>
      <c r="B28" s="18"/>
      <c r="C28" s="25"/>
      <c r="D28" s="19"/>
      <c r="E28" s="19"/>
      <c r="F28" s="19"/>
      <c r="G28" s="19"/>
      <c r="H28" s="17"/>
      <c r="I28" s="21"/>
      <c r="J28" s="21"/>
      <c r="K28" s="22"/>
      <c r="L28" s="17"/>
      <c r="M28" s="26"/>
    </row>
    <row r="29" customFormat="false" ht="98.25" hidden="false" customHeight="true" outlineLevel="0" collapsed="false">
      <c r="A29" s="24" t="s">
        <v>45</v>
      </c>
      <c r="B29" s="18" t="s">
        <v>46</v>
      </c>
      <c r="C29" s="27" t="s">
        <v>38</v>
      </c>
      <c r="D29" s="19" t="n">
        <v>44180</v>
      </c>
      <c r="E29" s="19" t="n">
        <v>44196</v>
      </c>
      <c r="F29" s="19" t="n">
        <v>44180</v>
      </c>
      <c r="G29" s="19" t="n">
        <v>44196</v>
      </c>
      <c r="H29" s="17" t="s">
        <v>21</v>
      </c>
      <c r="I29" s="21" t="n">
        <v>5</v>
      </c>
      <c r="J29" s="21" t="n">
        <v>5</v>
      </c>
      <c r="K29" s="22" t="n">
        <f aca="false">J29/I29*100</f>
        <v>100</v>
      </c>
      <c r="L29" s="17" t="s">
        <v>47</v>
      </c>
      <c r="M29" s="26" t="s">
        <v>30</v>
      </c>
    </row>
    <row r="30" customFormat="false" ht="226.5" hidden="false" customHeight="true" outlineLevel="0" collapsed="false">
      <c r="A30" s="24" t="s">
        <v>48</v>
      </c>
      <c r="B30" s="18" t="s">
        <v>49</v>
      </c>
      <c r="C30" s="28" t="s">
        <v>50</v>
      </c>
      <c r="D30" s="19" t="n">
        <v>43831</v>
      </c>
      <c r="E30" s="19" t="n">
        <v>44196</v>
      </c>
      <c r="F30" s="19" t="n">
        <v>43831</v>
      </c>
      <c r="G30" s="19" t="n">
        <v>44196</v>
      </c>
      <c r="H30" s="17" t="s">
        <v>21</v>
      </c>
      <c r="I30" s="21" t="n">
        <v>17833.4</v>
      </c>
      <c r="J30" s="21" t="n">
        <v>17663.4</v>
      </c>
      <c r="K30" s="29" t="n">
        <f aca="false">J30/I30*100</f>
        <v>99</v>
      </c>
      <c r="L30" s="17" t="s">
        <v>51</v>
      </c>
      <c r="M30" s="26" t="s">
        <v>30</v>
      </c>
    </row>
    <row r="31" customFormat="false" ht="15.75" hidden="false" customHeight="true" outlineLevel="0" collapsed="false">
      <c r="A31" s="16" t="n">
        <v>2</v>
      </c>
      <c r="B31" s="30" t="s">
        <v>52</v>
      </c>
      <c r="C31" s="31" t="s">
        <v>53</v>
      </c>
      <c r="D31" s="32" t="n">
        <v>43831</v>
      </c>
      <c r="E31" s="32" t="n">
        <v>44196</v>
      </c>
      <c r="F31" s="32" t="n">
        <v>43831</v>
      </c>
      <c r="G31" s="32" t="n">
        <v>44196</v>
      </c>
      <c r="H31" s="15" t="s">
        <v>19</v>
      </c>
      <c r="I31" s="21" t="n">
        <f aca="false">I32+I33+I34</f>
        <v>205732.68</v>
      </c>
      <c r="J31" s="21" t="n">
        <f aca="false">J32+J33+J34</f>
        <v>201091.93</v>
      </c>
      <c r="K31" s="29" t="n">
        <f aca="false">J31/I31*100</f>
        <v>97.7</v>
      </c>
      <c r="L31" s="33"/>
      <c r="M31" s="23"/>
    </row>
    <row r="32" customFormat="false" ht="18" hidden="false" customHeight="true" outlineLevel="0" collapsed="false">
      <c r="A32" s="16"/>
      <c r="B32" s="30"/>
      <c r="C32" s="31"/>
      <c r="D32" s="32"/>
      <c r="E32" s="32"/>
      <c r="F32" s="32"/>
      <c r="G32" s="32"/>
      <c r="H32" s="15" t="s">
        <v>20</v>
      </c>
      <c r="I32" s="21" t="n">
        <f aca="false">I36+I41</f>
        <v>149438.3</v>
      </c>
      <c r="J32" s="21" t="n">
        <f aca="false">J36+J41</f>
        <v>145253.93</v>
      </c>
      <c r="K32" s="21" t="n">
        <f aca="false">K36+K41</f>
        <v>196.6</v>
      </c>
      <c r="L32" s="33"/>
      <c r="M32" s="23"/>
    </row>
    <row r="33" customFormat="false" ht="15.75" hidden="false" customHeight="true" outlineLevel="0" collapsed="false">
      <c r="A33" s="16"/>
      <c r="B33" s="30"/>
      <c r="C33" s="31"/>
      <c r="D33" s="32"/>
      <c r="E33" s="32"/>
      <c r="F33" s="32"/>
      <c r="G33" s="32"/>
      <c r="H33" s="15" t="s">
        <v>21</v>
      </c>
      <c r="I33" s="21" t="n">
        <f aca="false">I37+I39+I42+I43</f>
        <v>48078.4</v>
      </c>
      <c r="J33" s="21" t="n">
        <f aca="false">J37+J39+J42+J43</f>
        <v>47643.27</v>
      </c>
      <c r="K33" s="21" t="n">
        <f aca="false">K37+K39+K42+K43</f>
        <v>298.8</v>
      </c>
      <c r="L33" s="33"/>
      <c r="M33" s="23"/>
      <c r="N33" s="13"/>
    </row>
    <row r="34" customFormat="false" ht="145.5" hidden="false" customHeight="true" outlineLevel="0" collapsed="false">
      <c r="A34" s="16"/>
      <c r="B34" s="30"/>
      <c r="C34" s="31"/>
      <c r="D34" s="32"/>
      <c r="E34" s="32"/>
      <c r="F34" s="32"/>
      <c r="G34" s="32"/>
      <c r="H34" s="15" t="s">
        <v>22</v>
      </c>
      <c r="I34" s="21" t="n">
        <f aca="false">I38+I40</f>
        <v>8215.98</v>
      </c>
      <c r="J34" s="21" t="n">
        <f aca="false">J38+J40</f>
        <v>8194.73</v>
      </c>
      <c r="K34" s="29" t="n">
        <f aca="false">J34/I34*100</f>
        <v>99.7</v>
      </c>
      <c r="L34" s="33"/>
      <c r="M34" s="23"/>
      <c r="N34" s="13"/>
    </row>
    <row r="35" customFormat="false" ht="15.75" hidden="false" customHeight="true" outlineLevel="0" collapsed="false">
      <c r="A35" s="24" t="s">
        <v>54</v>
      </c>
      <c r="B35" s="7" t="s">
        <v>55</v>
      </c>
      <c r="C35" s="34" t="s">
        <v>56</v>
      </c>
      <c r="D35" s="8" t="n">
        <v>43831</v>
      </c>
      <c r="E35" s="8" t="n">
        <v>44196</v>
      </c>
      <c r="F35" s="8" t="n">
        <v>43831</v>
      </c>
      <c r="G35" s="8" t="n">
        <v>44196</v>
      </c>
      <c r="H35" s="9" t="s">
        <v>19</v>
      </c>
      <c r="I35" s="21" t="n">
        <f aca="false">SUM(I36:I38)</f>
        <v>46818.98</v>
      </c>
      <c r="J35" s="21" t="n">
        <f aca="false">J36+J37+J38</f>
        <v>46740.4</v>
      </c>
      <c r="K35" s="29" t="n">
        <f aca="false">J35/I35*100</f>
        <v>99.8</v>
      </c>
      <c r="L35" s="17" t="s">
        <v>57</v>
      </c>
      <c r="M35" s="26" t="s">
        <v>30</v>
      </c>
    </row>
    <row r="36" customFormat="false" ht="31.5" hidden="false" customHeight="false" outlineLevel="0" collapsed="false">
      <c r="A36" s="24"/>
      <c r="B36" s="7"/>
      <c r="C36" s="34"/>
      <c r="D36" s="8"/>
      <c r="E36" s="8"/>
      <c r="F36" s="8"/>
      <c r="G36" s="8"/>
      <c r="H36" s="9" t="s">
        <v>20</v>
      </c>
      <c r="I36" s="21" t="n">
        <v>23603</v>
      </c>
      <c r="J36" s="21" t="n">
        <v>23567.95</v>
      </c>
      <c r="K36" s="29" t="n">
        <f aca="false">J36/I36*100</f>
        <v>99.9</v>
      </c>
      <c r="L36" s="17"/>
      <c r="M36" s="26"/>
    </row>
    <row r="37" customFormat="false" ht="15.75" hidden="false" customHeight="false" outlineLevel="0" collapsed="false">
      <c r="A37" s="24"/>
      <c r="B37" s="7"/>
      <c r="C37" s="34"/>
      <c r="D37" s="8"/>
      <c r="E37" s="8"/>
      <c r="F37" s="8"/>
      <c r="G37" s="8"/>
      <c r="H37" s="9" t="s">
        <v>21</v>
      </c>
      <c r="I37" s="21" t="n">
        <v>15000</v>
      </c>
      <c r="J37" s="21" t="n">
        <v>14977.72</v>
      </c>
      <c r="K37" s="29" t="n">
        <f aca="false">J37/I37*100</f>
        <v>99.9</v>
      </c>
      <c r="L37" s="17"/>
      <c r="M37" s="26"/>
    </row>
    <row r="38" customFormat="false" ht="82.5" hidden="false" customHeight="true" outlineLevel="0" collapsed="false">
      <c r="A38" s="24"/>
      <c r="B38" s="7"/>
      <c r="C38" s="34"/>
      <c r="D38" s="8"/>
      <c r="E38" s="8"/>
      <c r="F38" s="8"/>
      <c r="G38" s="8"/>
      <c r="H38" s="9" t="s">
        <v>22</v>
      </c>
      <c r="I38" s="21" t="n">
        <v>8215.98</v>
      </c>
      <c r="J38" s="21" t="n">
        <v>8194.73</v>
      </c>
      <c r="K38" s="29" t="n">
        <f aca="false">J38/I38*100</f>
        <v>99.7</v>
      </c>
      <c r="L38" s="17"/>
      <c r="M38" s="26"/>
    </row>
    <row r="39" customFormat="false" ht="18" hidden="false" customHeight="true" outlineLevel="0" collapsed="false">
      <c r="A39" s="24" t="s">
        <v>58</v>
      </c>
      <c r="B39" s="7" t="s">
        <v>59</v>
      </c>
      <c r="C39" s="34" t="s">
        <v>60</v>
      </c>
      <c r="D39" s="8" t="n">
        <v>43831</v>
      </c>
      <c r="E39" s="8" t="n">
        <v>44196</v>
      </c>
      <c r="F39" s="8" t="n">
        <v>43831</v>
      </c>
      <c r="G39" s="8" t="n">
        <v>44196</v>
      </c>
      <c r="H39" s="7" t="s">
        <v>21</v>
      </c>
      <c r="I39" s="21" t="n">
        <v>582.2</v>
      </c>
      <c r="J39" s="21" t="n">
        <v>575.55</v>
      </c>
      <c r="K39" s="29" t="n">
        <v>98.9</v>
      </c>
      <c r="L39" s="17" t="s">
        <v>61</v>
      </c>
      <c r="M39" s="6" t="s">
        <v>35</v>
      </c>
    </row>
    <row r="40" customFormat="false" ht="330.75" hidden="false" customHeight="true" outlineLevel="0" collapsed="false">
      <c r="A40" s="24"/>
      <c r="B40" s="7"/>
      <c r="C40" s="34"/>
      <c r="D40" s="8"/>
      <c r="E40" s="8"/>
      <c r="F40" s="8"/>
      <c r="G40" s="8"/>
      <c r="H40" s="7"/>
      <c r="I40" s="21"/>
      <c r="J40" s="21"/>
      <c r="K40" s="29"/>
      <c r="L40" s="17"/>
      <c r="M40" s="6"/>
    </row>
    <row r="41" customFormat="false" ht="216" hidden="false" customHeight="true" outlineLevel="0" collapsed="false">
      <c r="A41" s="35" t="s">
        <v>62</v>
      </c>
      <c r="B41" s="7" t="s">
        <v>63</v>
      </c>
      <c r="C41" s="34" t="s">
        <v>64</v>
      </c>
      <c r="D41" s="8" t="n">
        <v>43831</v>
      </c>
      <c r="E41" s="8" t="n">
        <v>44196</v>
      </c>
      <c r="F41" s="8" t="n">
        <v>43831</v>
      </c>
      <c r="G41" s="8" t="n">
        <v>44196</v>
      </c>
      <c r="H41" s="9" t="s">
        <v>20</v>
      </c>
      <c r="I41" s="21" t="n">
        <v>125835.3</v>
      </c>
      <c r="J41" s="21" t="n">
        <v>121685.98</v>
      </c>
      <c r="K41" s="29" t="n">
        <f aca="false">J41/I41*100</f>
        <v>96.7</v>
      </c>
      <c r="L41" s="17" t="s">
        <v>65</v>
      </c>
      <c r="M41" s="16" t="s">
        <v>30</v>
      </c>
    </row>
    <row r="42" customFormat="false" ht="407.25" hidden="false" customHeight="true" outlineLevel="0" collapsed="false">
      <c r="A42" s="24" t="s">
        <v>66</v>
      </c>
      <c r="B42" s="36" t="s">
        <v>67</v>
      </c>
      <c r="C42" s="18" t="s">
        <v>68</v>
      </c>
      <c r="D42" s="19" t="n">
        <v>44013</v>
      </c>
      <c r="E42" s="19" t="n">
        <v>44196</v>
      </c>
      <c r="F42" s="19" t="n">
        <v>43983</v>
      </c>
      <c r="G42" s="19" t="n">
        <v>44196</v>
      </c>
      <c r="H42" s="20" t="s">
        <v>21</v>
      </c>
      <c r="I42" s="21" t="n">
        <v>32090</v>
      </c>
      <c r="J42" s="21" t="n">
        <v>32090</v>
      </c>
      <c r="K42" s="22" t="n">
        <f aca="false">J42/I42*100</f>
        <v>100</v>
      </c>
      <c r="L42" s="17" t="s">
        <v>69</v>
      </c>
      <c r="M42" s="16" t="s">
        <v>35</v>
      </c>
    </row>
    <row r="43" customFormat="false" ht="298.5" hidden="false" customHeight="true" outlineLevel="0" collapsed="false">
      <c r="A43" s="24" t="s">
        <v>70</v>
      </c>
      <c r="B43" s="17" t="s">
        <v>71</v>
      </c>
      <c r="C43" s="18" t="s">
        <v>68</v>
      </c>
      <c r="D43" s="19" t="n">
        <v>43983</v>
      </c>
      <c r="E43" s="19" t="n">
        <v>44196</v>
      </c>
      <c r="F43" s="19" t="n">
        <v>43983</v>
      </c>
      <c r="G43" s="19"/>
      <c r="H43" s="20" t="s">
        <v>21</v>
      </c>
      <c r="I43" s="21" t="n">
        <v>406.2</v>
      </c>
      <c r="J43" s="21" t="n">
        <v>0</v>
      </c>
      <c r="K43" s="22" t="n">
        <f aca="false">J43/I43*100</f>
        <v>0</v>
      </c>
      <c r="L43" s="17" t="s">
        <v>72</v>
      </c>
      <c r="M43" s="16" t="s">
        <v>73</v>
      </c>
    </row>
    <row r="44" customFormat="false" ht="20.25" hidden="false" customHeight="true" outlineLevel="0" collapsed="false">
      <c r="A44" s="16" t="n">
        <v>3</v>
      </c>
      <c r="B44" s="7" t="s">
        <v>74</v>
      </c>
      <c r="C44" s="7" t="s">
        <v>75</v>
      </c>
      <c r="D44" s="8" t="n">
        <v>43831</v>
      </c>
      <c r="E44" s="8" t="n">
        <v>44196</v>
      </c>
      <c r="F44" s="8" t="n">
        <v>43831</v>
      </c>
      <c r="G44" s="8" t="n">
        <v>44196</v>
      </c>
      <c r="H44" s="7" t="s">
        <v>21</v>
      </c>
      <c r="I44" s="21" t="n">
        <f aca="false">I46+I48</f>
        <v>55201.7</v>
      </c>
      <c r="J44" s="21" t="n">
        <f aca="false">J46+J48</f>
        <v>54018.39</v>
      </c>
      <c r="K44" s="21" t="n">
        <f aca="false">J44/I44*100</f>
        <v>97.86</v>
      </c>
      <c r="L44" s="16"/>
      <c r="M44" s="23"/>
    </row>
    <row r="45" customFormat="false" ht="207.75" hidden="false" customHeight="true" outlineLevel="0" collapsed="false">
      <c r="A45" s="16"/>
      <c r="B45" s="7"/>
      <c r="C45" s="7"/>
      <c r="D45" s="8"/>
      <c r="E45" s="8"/>
      <c r="F45" s="8"/>
      <c r="G45" s="8"/>
      <c r="H45" s="7"/>
      <c r="I45" s="21"/>
      <c r="J45" s="21"/>
      <c r="K45" s="21"/>
      <c r="L45" s="16"/>
      <c r="M45" s="23"/>
    </row>
    <row r="46" customFormat="false" ht="15.75" hidden="false" customHeight="true" outlineLevel="0" collapsed="false">
      <c r="A46" s="35" t="s">
        <v>76</v>
      </c>
      <c r="B46" s="34" t="s">
        <v>77</v>
      </c>
      <c r="C46" s="34" t="s">
        <v>78</v>
      </c>
      <c r="D46" s="8" t="n">
        <v>43831</v>
      </c>
      <c r="E46" s="8" t="n">
        <v>44196</v>
      </c>
      <c r="F46" s="8" t="n">
        <v>43831</v>
      </c>
      <c r="G46" s="8" t="n">
        <v>44196</v>
      </c>
      <c r="H46" s="7" t="s">
        <v>21</v>
      </c>
      <c r="I46" s="21" t="n">
        <v>32647.4</v>
      </c>
      <c r="J46" s="21" t="n">
        <v>31656.65</v>
      </c>
      <c r="K46" s="37" t="n">
        <f aca="false">J46/I46*100</f>
        <v>97</v>
      </c>
      <c r="L46" s="38" t="s">
        <v>79</v>
      </c>
      <c r="M46" s="39" t="s">
        <v>30</v>
      </c>
    </row>
    <row r="47" customFormat="false" ht="129" hidden="false" customHeight="true" outlineLevel="0" collapsed="false">
      <c r="A47" s="35"/>
      <c r="B47" s="34"/>
      <c r="C47" s="34"/>
      <c r="D47" s="8"/>
      <c r="E47" s="8"/>
      <c r="F47" s="8"/>
      <c r="G47" s="8"/>
      <c r="H47" s="7"/>
      <c r="I47" s="21"/>
      <c r="J47" s="21"/>
      <c r="K47" s="37"/>
      <c r="L47" s="38"/>
      <c r="M47" s="39"/>
    </row>
    <row r="48" customFormat="false" ht="15" hidden="false" customHeight="true" outlineLevel="0" collapsed="false">
      <c r="A48" s="35" t="s">
        <v>80</v>
      </c>
      <c r="B48" s="34" t="s">
        <v>81</v>
      </c>
      <c r="C48" s="34" t="s">
        <v>82</v>
      </c>
      <c r="D48" s="8" t="n">
        <v>43831</v>
      </c>
      <c r="E48" s="8" t="n">
        <v>44196</v>
      </c>
      <c r="F48" s="8" t="n">
        <v>43831</v>
      </c>
      <c r="G48" s="8" t="n">
        <v>44196</v>
      </c>
      <c r="H48" s="7" t="s">
        <v>21</v>
      </c>
      <c r="I48" s="21" t="n">
        <v>22554.3</v>
      </c>
      <c r="J48" s="21" t="n">
        <v>22361.74</v>
      </c>
      <c r="K48" s="37" t="n">
        <f aca="false">J48/I48*100</f>
        <v>99.1</v>
      </c>
      <c r="L48" s="38" t="s">
        <v>83</v>
      </c>
      <c r="M48" s="39" t="s">
        <v>30</v>
      </c>
    </row>
    <row r="49" customFormat="false" ht="84" hidden="false" customHeight="true" outlineLevel="0" collapsed="false">
      <c r="A49" s="35"/>
      <c r="B49" s="34"/>
      <c r="C49" s="34"/>
      <c r="D49" s="8"/>
      <c r="E49" s="8"/>
      <c r="F49" s="8"/>
      <c r="G49" s="8"/>
      <c r="H49" s="7"/>
      <c r="I49" s="21"/>
      <c r="J49" s="21"/>
      <c r="K49" s="37"/>
      <c r="L49" s="38"/>
      <c r="M49" s="39"/>
    </row>
    <row r="50" customFormat="false" ht="242.25" hidden="false" customHeight="true" outlineLevel="0" collapsed="false">
      <c r="A50" s="35" t="s">
        <v>84</v>
      </c>
      <c r="B50" s="34" t="s">
        <v>85</v>
      </c>
      <c r="C50" s="40" t="s">
        <v>68</v>
      </c>
      <c r="D50" s="8" t="n">
        <v>43831</v>
      </c>
      <c r="E50" s="8" t="n">
        <v>44196</v>
      </c>
      <c r="F50" s="8" t="n">
        <v>43831</v>
      </c>
      <c r="G50" s="8" t="n">
        <v>44196</v>
      </c>
      <c r="H50" s="9" t="s">
        <v>86</v>
      </c>
      <c r="I50" s="21" t="s">
        <v>87</v>
      </c>
      <c r="J50" s="21" t="s">
        <v>87</v>
      </c>
      <c r="K50" s="21" t="s">
        <v>87</v>
      </c>
      <c r="L50" s="41" t="s">
        <v>88</v>
      </c>
      <c r="M50" s="26" t="s">
        <v>30</v>
      </c>
    </row>
    <row r="51" customFormat="false" ht="195.75" hidden="false" customHeight="true" outlineLevel="0" collapsed="false">
      <c r="A51" s="35" t="s">
        <v>89</v>
      </c>
      <c r="B51" s="34" t="s">
        <v>90</v>
      </c>
      <c r="C51" s="40" t="s">
        <v>68</v>
      </c>
      <c r="D51" s="8" t="n">
        <v>43831</v>
      </c>
      <c r="E51" s="8" t="n">
        <v>44196</v>
      </c>
      <c r="F51" s="8" t="n">
        <v>43831</v>
      </c>
      <c r="G51" s="8" t="n">
        <v>44196</v>
      </c>
      <c r="H51" s="9" t="s">
        <v>86</v>
      </c>
      <c r="I51" s="21" t="s">
        <v>87</v>
      </c>
      <c r="J51" s="21" t="s">
        <v>87</v>
      </c>
      <c r="K51" s="21" t="s">
        <v>87</v>
      </c>
      <c r="L51" s="41" t="s">
        <v>91</v>
      </c>
      <c r="M51" s="26" t="s">
        <v>30</v>
      </c>
    </row>
    <row r="52" customFormat="false" ht="15.75" hidden="false" customHeight="true" outlineLevel="0" collapsed="false">
      <c r="A52" s="6" t="n">
        <v>4</v>
      </c>
      <c r="B52" s="7" t="s">
        <v>92</v>
      </c>
      <c r="C52" s="31" t="s">
        <v>93</v>
      </c>
      <c r="D52" s="8" t="n">
        <v>43831</v>
      </c>
      <c r="E52" s="8" t="n">
        <v>44196</v>
      </c>
      <c r="F52" s="8" t="n">
        <v>43800</v>
      </c>
      <c r="G52" s="8" t="n">
        <v>44196</v>
      </c>
      <c r="H52" s="9" t="s">
        <v>19</v>
      </c>
      <c r="I52" s="21" t="n">
        <f aca="false">SUM(I53:I55)</f>
        <v>97271.25</v>
      </c>
      <c r="J52" s="21" t="n">
        <f aca="false">J53+J54+J55</f>
        <v>93257.58</v>
      </c>
      <c r="K52" s="21" t="n">
        <f aca="false">J52/I52*100</f>
        <v>95.87</v>
      </c>
      <c r="L52" s="6"/>
      <c r="M52" s="23"/>
      <c r="N52" s="13" t="n">
        <f aca="false">I53+I54</f>
        <v>97099.35</v>
      </c>
    </row>
    <row r="53" customFormat="false" ht="18" hidden="false" customHeight="true" outlineLevel="0" collapsed="false">
      <c r="A53" s="6"/>
      <c r="B53" s="7"/>
      <c r="C53" s="31"/>
      <c r="D53" s="8"/>
      <c r="E53" s="8"/>
      <c r="F53" s="8"/>
      <c r="G53" s="8"/>
      <c r="H53" s="9" t="s">
        <v>20</v>
      </c>
      <c r="I53" s="21" t="n">
        <f aca="false">I59</f>
        <v>94375.44</v>
      </c>
      <c r="J53" s="21" t="n">
        <f aca="false">J59</f>
        <v>90479.82</v>
      </c>
      <c r="K53" s="21" t="n">
        <f aca="false">J53/I53*100</f>
        <v>95.87</v>
      </c>
      <c r="L53" s="6"/>
      <c r="M53" s="23"/>
      <c r="N53" s="13" t="n">
        <f aca="false">J53+J54</f>
        <v>93164.19</v>
      </c>
    </row>
    <row r="54" customFormat="false" ht="15.75" hidden="false" customHeight="false" outlineLevel="0" collapsed="false">
      <c r="A54" s="6"/>
      <c r="B54" s="7"/>
      <c r="C54" s="31"/>
      <c r="D54" s="8"/>
      <c r="E54" s="8"/>
      <c r="F54" s="8"/>
      <c r="G54" s="8"/>
      <c r="H54" s="9" t="s">
        <v>21</v>
      </c>
      <c r="I54" s="21" t="n">
        <f aca="false">I60</f>
        <v>2723.91</v>
      </c>
      <c r="J54" s="21" t="n">
        <f aca="false">J60</f>
        <v>2684.37</v>
      </c>
      <c r="K54" s="21" t="n">
        <f aca="false">J54/I54*100</f>
        <v>98.55</v>
      </c>
      <c r="L54" s="6"/>
      <c r="M54" s="23"/>
    </row>
    <row r="55" customFormat="false" ht="61.5" hidden="false" customHeight="true" outlineLevel="0" collapsed="false">
      <c r="A55" s="6"/>
      <c r="B55" s="7"/>
      <c r="C55" s="31"/>
      <c r="D55" s="8"/>
      <c r="E55" s="8"/>
      <c r="F55" s="8"/>
      <c r="G55" s="8"/>
      <c r="H55" s="9" t="s">
        <v>22</v>
      </c>
      <c r="I55" s="21" t="n">
        <f aca="false">I61</f>
        <v>171.9</v>
      </c>
      <c r="J55" s="21" t="n">
        <f aca="false">J61</f>
        <v>93.39</v>
      </c>
      <c r="K55" s="21" t="n">
        <f aca="false">J55/I55*100</f>
        <v>54.33</v>
      </c>
      <c r="L55" s="6"/>
      <c r="M55" s="23"/>
    </row>
    <row r="56" customFormat="false" ht="212.25" hidden="false" customHeight="true" outlineLevel="0" collapsed="false">
      <c r="A56" s="35" t="s">
        <v>94</v>
      </c>
      <c r="B56" s="42" t="s">
        <v>95</v>
      </c>
      <c r="C56" s="9" t="s">
        <v>96</v>
      </c>
      <c r="D56" s="8" t="n">
        <v>43831</v>
      </c>
      <c r="E56" s="8" t="n">
        <v>43891</v>
      </c>
      <c r="F56" s="8" t="n">
        <v>43800</v>
      </c>
      <c r="G56" s="8" t="n">
        <v>43822</v>
      </c>
      <c r="H56" s="9" t="s">
        <v>97</v>
      </c>
      <c r="I56" s="21" t="s">
        <v>87</v>
      </c>
      <c r="J56" s="21" t="s">
        <v>87</v>
      </c>
      <c r="K56" s="21" t="s">
        <v>87</v>
      </c>
      <c r="L56" s="7" t="s">
        <v>98</v>
      </c>
      <c r="M56" s="6" t="s">
        <v>30</v>
      </c>
    </row>
    <row r="57" customFormat="false" ht="129" hidden="false" customHeight="true" outlineLevel="0" collapsed="false">
      <c r="A57" s="35" t="s">
        <v>99</v>
      </c>
      <c r="B57" s="7" t="s">
        <v>100</v>
      </c>
      <c r="C57" s="9" t="s">
        <v>96</v>
      </c>
      <c r="D57" s="8" t="n">
        <v>43831</v>
      </c>
      <c r="E57" s="8" t="n">
        <v>44013</v>
      </c>
      <c r="F57" s="8" t="n">
        <v>43831</v>
      </c>
      <c r="G57" s="8" t="n">
        <v>44013</v>
      </c>
      <c r="H57" s="9" t="s">
        <v>97</v>
      </c>
      <c r="I57" s="21" t="s">
        <v>87</v>
      </c>
      <c r="J57" s="21" t="s">
        <v>87</v>
      </c>
      <c r="K57" s="21" t="s">
        <v>87</v>
      </c>
      <c r="L57" s="7" t="s">
        <v>101</v>
      </c>
      <c r="M57" s="6" t="s">
        <v>30</v>
      </c>
    </row>
    <row r="58" customFormat="false" ht="15.75" hidden="false" customHeight="true" outlineLevel="0" collapsed="false">
      <c r="A58" s="43" t="s">
        <v>102</v>
      </c>
      <c r="B58" s="30" t="s">
        <v>103</v>
      </c>
      <c r="C58" s="30" t="s">
        <v>104</v>
      </c>
      <c r="D58" s="32" t="n">
        <v>43831</v>
      </c>
      <c r="E58" s="32" t="n">
        <v>44196</v>
      </c>
      <c r="F58" s="32" t="n">
        <v>43466</v>
      </c>
      <c r="G58" s="32" t="n">
        <v>44146</v>
      </c>
      <c r="H58" s="15" t="s">
        <v>19</v>
      </c>
      <c r="I58" s="21" t="n">
        <f aca="false">I59+I60+I61</f>
        <v>97271.25</v>
      </c>
      <c r="J58" s="21" t="n">
        <f aca="false">J59+J60+J61</f>
        <v>93257.58</v>
      </c>
      <c r="K58" s="37" t="n">
        <f aca="false">J58/I58*100</f>
        <v>95.9</v>
      </c>
      <c r="L58" s="7" t="s">
        <v>105</v>
      </c>
      <c r="M58" s="6" t="s">
        <v>30</v>
      </c>
      <c r="N58" s="13"/>
    </row>
    <row r="59" customFormat="false" ht="16.5" hidden="false" customHeight="true" outlineLevel="0" collapsed="false">
      <c r="A59" s="43"/>
      <c r="B59" s="30"/>
      <c r="C59" s="30"/>
      <c r="D59" s="32"/>
      <c r="E59" s="32"/>
      <c r="F59" s="32"/>
      <c r="G59" s="32"/>
      <c r="H59" s="15" t="s">
        <v>20</v>
      </c>
      <c r="I59" s="21" t="n">
        <f aca="false">I63+I67+I71+I75</f>
        <v>94375.44</v>
      </c>
      <c r="J59" s="21" t="n">
        <f aca="false">J63+J67+J71+J75</f>
        <v>90479.82</v>
      </c>
      <c r="K59" s="37" t="n">
        <f aca="false">J59/I59*100</f>
        <v>95.9</v>
      </c>
      <c r="L59" s="7"/>
      <c r="M59" s="6"/>
      <c r="N59" s="44"/>
      <c r="O59" s="45"/>
      <c r="P59" s="45"/>
      <c r="Q59" s="45"/>
      <c r="R59" s="45"/>
    </row>
    <row r="60" customFormat="false" ht="15.75" hidden="false" customHeight="false" outlineLevel="0" collapsed="false">
      <c r="A60" s="43"/>
      <c r="B60" s="30"/>
      <c r="C60" s="30"/>
      <c r="D60" s="32"/>
      <c r="E60" s="32"/>
      <c r="F60" s="32"/>
      <c r="G60" s="32"/>
      <c r="H60" s="15" t="s">
        <v>21</v>
      </c>
      <c r="I60" s="21" t="n">
        <f aca="false">I64+I68+I72+I76</f>
        <v>2723.91</v>
      </c>
      <c r="J60" s="21" t="n">
        <f aca="false">J64+J68+J72+J76</f>
        <v>2684.37</v>
      </c>
      <c r="K60" s="37" t="n">
        <f aca="false">J60/I60*100</f>
        <v>98.5</v>
      </c>
      <c r="L60" s="7"/>
      <c r="M60" s="6"/>
    </row>
    <row r="61" customFormat="false" ht="84.75" hidden="false" customHeight="true" outlineLevel="0" collapsed="false">
      <c r="A61" s="43"/>
      <c r="B61" s="30"/>
      <c r="C61" s="30"/>
      <c r="D61" s="32"/>
      <c r="E61" s="32"/>
      <c r="F61" s="32"/>
      <c r="G61" s="32"/>
      <c r="H61" s="15" t="s">
        <v>22</v>
      </c>
      <c r="I61" s="21" t="n">
        <f aca="false">I65+I69+I73+I77</f>
        <v>171.9</v>
      </c>
      <c r="J61" s="21" t="n">
        <f aca="false">J65+J69+J73+J77</f>
        <v>93.39</v>
      </c>
      <c r="K61" s="37" t="n">
        <f aca="false">J61/I61*100</f>
        <v>54.3</v>
      </c>
      <c r="L61" s="7"/>
      <c r="M61" s="6"/>
    </row>
    <row r="62" customFormat="false" ht="15.75" hidden="false" customHeight="true" outlineLevel="0" collapsed="false">
      <c r="A62" s="43" t="s">
        <v>106</v>
      </c>
      <c r="B62" s="30" t="s">
        <v>107</v>
      </c>
      <c r="C62" s="30" t="s">
        <v>104</v>
      </c>
      <c r="D62" s="32" t="n">
        <v>43831</v>
      </c>
      <c r="E62" s="32" t="n">
        <v>44196</v>
      </c>
      <c r="F62" s="32" t="n">
        <v>43831</v>
      </c>
      <c r="G62" s="32" t="n">
        <v>44146</v>
      </c>
      <c r="H62" s="15" t="s">
        <v>19</v>
      </c>
      <c r="I62" s="21" t="n">
        <f aca="false">I63+I64+I65</f>
        <v>53334.55</v>
      </c>
      <c r="J62" s="21" t="n">
        <f aca="false">J63+J64+J65</f>
        <v>49395.67</v>
      </c>
      <c r="K62" s="37" t="n">
        <f aca="false">J62/I62*100</f>
        <v>92.6</v>
      </c>
      <c r="L62" s="17" t="s">
        <v>108</v>
      </c>
      <c r="M62" s="46" t="s">
        <v>30</v>
      </c>
    </row>
    <row r="63" customFormat="false" ht="16.5" hidden="false" customHeight="true" outlineLevel="0" collapsed="false">
      <c r="A63" s="43"/>
      <c r="B63" s="30"/>
      <c r="C63" s="30"/>
      <c r="D63" s="32"/>
      <c r="E63" s="32"/>
      <c r="F63" s="32"/>
      <c r="G63" s="32"/>
      <c r="H63" s="15" t="s">
        <v>20</v>
      </c>
      <c r="I63" s="21" t="n">
        <v>52748.3</v>
      </c>
      <c r="J63" s="21" t="n">
        <v>48852.81</v>
      </c>
      <c r="K63" s="37" t="n">
        <f aca="false">J63/I63*100</f>
        <v>92.6</v>
      </c>
      <c r="L63" s="17"/>
      <c r="M63" s="46"/>
      <c r="N63" s="13" t="n">
        <f aca="false">J63+J64</f>
        <v>49346.27</v>
      </c>
    </row>
    <row r="64" customFormat="false" ht="15.75" hidden="false" customHeight="false" outlineLevel="0" collapsed="false">
      <c r="A64" s="43"/>
      <c r="B64" s="30"/>
      <c r="C64" s="30"/>
      <c r="D64" s="32"/>
      <c r="E64" s="32"/>
      <c r="F64" s="32"/>
      <c r="G64" s="32"/>
      <c r="H64" s="15" t="s">
        <v>21</v>
      </c>
      <c r="I64" s="21" t="n">
        <v>532.92</v>
      </c>
      <c r="J64" s="21" t="n">
        <v>493.46</v>
      </c>
      <c r="K64" s="37" t="n">
        <f aca="false">J64/I64*100</f>
        <v>92.6</v>
      </c>
      <c r="L64" s="17"/>
      <c r="M64" s="46"/>
      <c r="N64" s="13" t="n">
        <f aca="false">I63-J63</f>
        <v>3895.49000000001</v>
      </c>
    </row>
    <row r="65" customFormat="false" ht="79.5" hidden="false" customHeight="true" outlineLevel="0" collapsed="false">
      <c r="A65" s="43"/>
      <c r="B65" s="30"/>
      <c r="C65" s="30"/>
      <c r="D65" s="32"/>
      <c r="E65" s="32"/>
      <c r="F65" s="32"/>
      <c r="G65" s="32"/>
      <c r="H65" s="15" t="s">
        <v>22</v>
      </c>
      <c r="I65" s="21" t="n">
        <v>53.33</v>
      </c>
      <c r="J65" s="21" t="n">
        <v>49.4</v>
      </c>
      <c r="K65" s="37" t="n">
        <f aca="false">J65/I65*100</f>
        <v>92.6</v>
      </c>
      <c r="L65" s="17"/>
      <c r="M65" s="46"/>
    </row>
    <row r="66" customFormat="false" ht="15.75" hidden="false" customHeight="true" outlineLevel="0" collapsed="false">
      <c r="A66" s="43" t="s">
        <v>109</v>
      </c>
      <c r="B66" s="30" t="s">
        <v>110</v>
      </c>
      <c r="C66" s="30" t="s">
        <v>104</v>
      </c>
      <c r="D66" s="32" t="n">
        <v>43466</v>
      </c>
      <c r="E66" s="32" t="n">
        <v>44196</v>
      </c>
      <c r="F66" s="32" t="n">
        <v>43466</v>
      </c>
      <c r="G66" s="32" t="n">
        <v>44002</v>
      </c>
      <c r="H66" s="15" t="s">
        <v>19</v>
      </c>
      <c r="I66" s="21" t="n">
        <f aca="false">I67+I68+I69</f>
        <v>3318.65</v>
      </c>
      <c r="J66" s="21" t="n">
        <f aca="false">J67+J68+J69</f>
        <v>3314.71</v>
      </c>
      <c r="K66" s="37" t="n">
        <f aca="false">J66/I66*100</f>
        <v>99.9</v>
      </c>
      <c r="L66" s="17" t="s">
        <v>111</v>
      </c>
      <c r="M66" s="46" t="s">
        <v>30</v>
      </c>
    </row>
    <row r="67" customFormat="false" ht="16.5" hidden="false" customHeight="true" outlineLevel="0" collapsed="false">
      <c r="A67" s="43"/>
      <c r="B67" s="30"/>
      <c r="C67" s="30"/>
      <c r="D67" s="32"/>
      <c r="E67" s="32"/>
      <c r="F67" s="32"/>
      <c r="G67" s="32"/>
      <c r="H67" s="15" t="s">
        <v>20</v>
      </c>
      <c r="I67" s="21" t="n">
        <v>3145.83</v>
      </c>
      <c r="J67" s="21" t="n">
        <v>3145.83</v>
      </c>
      <c r="K67" s="22" t="n">
        <f aca="false">J67/I67*100</f>
        <v>100</v>
      </c>
      <c r="L67" s="17"/>
      <c r="M67" s="46"/>
      <c r="N67" s="47" t="n">
        <f aca="false">J67+J68</f>
        <v>3311.4</v>
      </c>
      <c r="O67" s="48"/>
      <c r="P67" s="48"/>
    </row>
    <row r="68" customFormat="false" ht="15.75" hidden="false" customHeight="false" outlineLevel="0" collapsed="false">
      <c r="A68" s="43"/>
      <c r="B68" s="30"/>
      <c r="C68" s="30"/>
      <c r="D68" s="32"/>
      <c r="E68" s="32"/>
      <c r="F68" s="32"/>
      <c r="G68" s="32"/>
      <c r="H68" s="15" t="s">
        <v>21</v>
      </c>
      <c r="I68" s="21" t="n">
        <v>165.59</v>
      </c>
      <c r="J68" s="21" t="n">
        <v>165.57</v>
      </c>
      <c r="K68" s="22" t="n">
        <f aca="false">J68/I68*100</f>
        <v>100</v>
      </c>
      <c r="L68" s="17"/>
      <c r="M68" s="46"/>
      <c r="N68" s="49"/>
      <c r="O68" s="48"/>
      <c r="P68" s="48"/>
    </row>
    <row r="69" customFormat="false" ht="81.75" hidden="false" customHeight="true" outlineLevel="0" collapsed="false">
      <c r="A69" s="43"/>
      <c r="B69" s="30"/>
      <c r="C69" s="30"/>
      <c r="D69" s="32"/>
      <c r="E69" s="32"/>
      <c r="F69" s="32"/>
      <c r="G69" s="32"/>
      <c r="H69" s="15" t="s">
        <v>22</v>
      </c>
      <c r="I69" s="21" t="n">
        <v>7.23</v>
      </c>
      <c r="J69" s="21" t="n">
        <v>3.31</v>
      </c>
      <c r="K69" s="37" t="n">
        <f aca="false">J69/I69*100</f>
        <v>45.8</v>
      </c>
      <c r="L69" s="17"/>
      <c r="M69" s="46"/>
      <c r="N69" s="49"/>
      <c r="O69" s="48"/>
      <c r="P69" s="48"/>
    </row>
    <row r="70" customFormat="false" ht="15.75" hidden="false" customHeight="true" outlineLevel="0" collapsed="false">
      <c r="A70" s="43" t="s">
        <v>112</v>
      </c>
      <c r="B70" s="30" t="s">
        <v>113</v>
      </c>
      <c r="C70" s="30" t="s">
        <v>104</v>
      </c>
      <c r="D70" s="32" t="n">
        <v>43466</v>
      </c>
      <c r="E70" s="32" t="n">
        <v>44196</v>
      </c>
      <c r="F70" s="32" t="n">
        <v>43466</v>
      </c>
      <c r="G70" s="19" t="n">
        <v>44106</v>
      </c>
      <c r="H70" s="15" t="s">
        <v>19</v>
      </c>
      <c r="I70" s="21" t="n">
        <f aca="false">I71+I72+I73</f>
        <v>14081.99</v>
      </c>
      <c r="J70" s="21" t="n">
        <f aca="false">J71+J72+J73</f>
        <v>14057.4</v>
      </c>
      <c r="K70" s="22" t="n">
        <f aca="false">J70/I70*100</f>
        <v>100</v>
      </c>
      <c r="L70" s="17" t="s">
        <v>114</v>
      </c>
      <c r="M70" s="46" t="s">
        <v>30</v>
      </c>
      <c r="N70" s="13" t="n">
        <f aca="false">J71+J72</f>
        <v>14043.36</v>
      </c>
    </row>
    <row r="71" customFormat="false" ht="16.5" hidden="false" customHeight="true" outlineLevel="0" collapsed="false">
      <c r="A71" s="43"/>
      <c r="B71" s="30"/>
      <c r="C71" s="30"/>
      <c r="D71" s="32"/>
      <c r="E71" s="32"/>
      <c r="F71" s="32"/>
      <c r="G71" s="19"/>
      <c r="H71" s="15" t="s">
        <v>20</v>
      </c>
      <c r="I71" s="21" t="n">
        <v>13341.18</v>
      </c>
      <c r="J71" s="21" t="n">
        <v>13341.18</v>
      </c>
      <c r="K71" s="22" t="n">
        <f aca="false">J71/I71*100</f>
        <v>100</v>
      </c>
      <c r="L71" s="17"/>
      <c r="M71" s="46"/>
      <c r="N71" s="50"/>
      <c r="O71" s="51"/>
      <c r="P71" s="51"/>
    </row>
    <row r="72" customFormat="false" ht="15.75" hidden="false" customHeight="false" outlineLevel="0" collapsed="false">
      <c r="A72" s="43"/>
      <c r="B72" s="30"/>
      <c r="C72" s="30"/>
      <c r="D72" s="32"/>
      <c r="E72" s="32"/>
      <c r="F72" s="32"/>
      <c r="G72" s="19"/>
      <c r="H72" s="15" t="s">
        <v>21</v>
      </c>
      <c r="I72" s="21" t="n">
        <v>702.19</v>
      </c>
      <c r="J72" s="21" t="n">
        <v>702.18</v>
      </c>
      <c r="K72" s="22" t="n">
        <f aca="false">J72/I72*100</f>
        <v>100</v>
      </c>
      <c r="L72" s="17"/>
      <c r="M72" s="46"/>
    </row>
    <row r="73" customFormat="false" ht="66" hidden="false" customHeight="true" outlineLevel="0" collapsed="false">
      <c r="A73" s="43"/>
      <c r="B73" s="30"/>
      <c r="C73" s="30"/>
      <c r="D73" s="32"/>
      <c r="E73" s="32"/>
      <c r="F73" s="32"/>
      <c r="G73" s="19"/>
      <c r="H73" s="15" t="s">
        <v>22</v>
      </c>
      <c r="I73" s="21" t="n">
        <v>38.62</v>
      </c>
      <c r="J73" s="21" t="n">
        <v>14.04</v>
      </c>
      <c r="K73" s="22" t="n">
        <v>0</v>
      </c>
      <c r="L73" s="17"/>
      <c r="M73" s="46"/>
    </row>
    <row r="74" customFormat="false" ht="15.75" hidden="false" customHeight="true" outlineLevel="0" collapsed="false">
      <c r="A74" s="43" t="s">
        <v>115</v>
      </c>
      <c r="B74" s="30" t="s">
        <v>116</v>
      </c>
      <c r="C74" s="30" t="s">
        <v>104</v>
      </c>
      <c r="D74" s="32" t="n">
        <v>43466</v>
      </c>
      <c r="E74" s="32" t="n">
        <v>44196</v>
      </c>
      <c r="F74" s="32" t="n">
        <v>43466</v>
      </c>
      <c r="G74" s="32" t="n">
        <v>44039</v>
      </c>
      <c r="H74" s="15" t="s">
        <v>19</v>
      </c>
      <c r="I74" s="21" t="n">
        <f aca="false">I75+I76+I77</f>
        <v>26536.06</v>
      </c>
      <c r="J74" s="21" t="n">
        <f aca="false">J75+J76+J77</f>
        <v>26489.8</v>
      </c>
      <c r="K74" s="37" t="n">
        <f aca="false">J74/I74*100</f>
        <v>99.8</v>
      </c>
      <c r="L74" s="17" t="s">
        <v>117</v>
      </c>
      <c r="M74" s="46" t="s">
        <v>30</v>
      </c>
    </row>
    <row r="75" customFormat="false" ht="16.5" hidden="false" customHeight="true" outlineLevel="0" collapsed="false">
      <c r="A75" s="43"/>
      <c r="B75" s="30"/>
      <c r="C75" s="30"/>
      <c r="D75" s="32"/>
      <c r="E75" s="32"/>
      <c r="F75" s="32"/>
      <c r="G75" s="32"/>
      <c r="H75" s="15" t="s">
        <v>20</v>
      </c>
      <c r="I75" s="21" t="n">
        <v>25140.13</v>
      </c>
      <c r="J75" s="21" t="n">
        <v>25140</v>
      </c>
      <c r="K75" s="37" t="n">
        <f aca="false">J75/I75*100</f>
        <v>100</v>
      </c>
      <c r="L75" s="17"/>
      <c r="M75" s="46"/>
      <c r="N75" s="13" t="n">
        <f aca="false">J75+J76</f>
        <v>26463.16</v>
      </c>
    </row>
    <row r="76" customFormat="false" ht="15.75" hidden="false" customHeight="false" outlineLevel="0" collapsed="false">
      <c r="A76" s="43"/>
      <c r="B76" s="30"/>
      <c r="C76" s="30"/>
      <c r="D76" s="32"/>
      <c r="E76" s="32"/>
      <c r="F76" s="32"/>
      <c r="G76" s="32"/>
      <c r="H76" s="15" t="s">
        <v>21</v>
      </c>
      <c r="I76" s="21" t="n">
        <v>1323.21</v>
      </c>
      <c r="J76" s="21" t="n">
        <v>1323.16</v>
      </c>
      <c r="K76" s="37" t="n">
        <f aca="false">J76/I76*100</f>
        <v>100</v>
      </c>
      <c r="L76" s="17"/>
      <c r="M76" s="46"/>
    </row>
    <row r="77" customFormat="false" ht="81" hidden="false" customHeight="true" outlineLevel="0" collapsed="false">
      <c r="A77" s="43"/>
      <c r="B77" s="30"/>
      <c r="C77" s="30"/>
      <c r="D77" s="32"/>
      <c r="E77" s="32"/>
      <c r="F77" s="32"/>
      <c r="G77" s="32"/>
      <c r="H77" s="15" t="s">
        <v>22</v>
      </c>
      <c r="I77" s="21" t="n">
        <v>72.72</v>
      </c>
      <c r="J77" s="21" t="n">
        <v>26.64</v>
      </c>
      <c r="K77" s="37" t="n">
        <f aca="false">J77/I77*100</f>
        <v>36.6</v>
      </c>
      <c r="L77" s="17"/>
      <c r="M77" s="46"/>
    </row>
    <row r="78" customFormat="false" ht="147.75" hidden="false" customHeight="true" outlineLevel="0" collapsed="false">
      <c r="A78" s="35" t="s">
        <v>118</v>
      </c>
      <c r="B78" s="17" t="s">
        <v>119</v>
      </c>
      <c r="C78" s="17" t="s">
        <v>38</v>
      </c>
      <c r="D78" s="19" t="n">
        <v>43831</v>
      </c>
      <c r="E78" s="19" t="n">
        <v>44196</v>
      </c>
      <c r="F78" s="19" t="n">
        <v>43831</v>
      </c>
      <c r="G78" s="19" t="n">
        <v>44196</v>
      </c>
      <c r="H78" s="20" t="s">
        <v>86</v>
      </c>
      <c r="I78" s="21" t="s">
        <v>87</v>
      </c>
      <c r="J78" s="21" t="s">
        <v>87</v>
      </c>
      <c r="K78" s="21" t="s">
        <v>87</v>
      </c>
      <c r="L78" s="17" t="s">
        <v>120</v>
      </c>
      <c r="M78" s="16" t="s">
        <v>30</v>
      </c>
    </row>
    <row r="79" customFormat="false" ht="15.75" hidden="false" customHeight="true" outlineLevel="0" collapsed="false">
      <c r="A79" s="6" t="n">
        <v>5</v>
      </c>
      <c r="B79" s="9" t="s">
        <v>121</v>
      </c>
      <c r="C79" s="7" t="s">
        <v>122</v>
      </c>
      <c r="D79" s="8" t="n">
        <v>43831</v>
      </c>
      <c r="E79" s="8" t="n">
        <v>44196</v>
      </c>
      <c r="F79" s="8" t="n">
        <v>43831</v>
      </c>
      <c r="G79" s="8" t="n">
        <v>44196</v>
      </c>
      <c r="H79" s="9" t="s">
        <v>19</v>
      </c>
      <c r="I79" s="21" t="n">
        <f aca="false">SUM(I80:I82)</f>
        <v>422722.8</v>
      </c>
      <c r="J79" s="21" t="n">
        <f aca="false">J80+J81+J82</f>
        <v>299540.52</v>
      </c>
      <c r="K79" s="37" t="n">
        <f aca="false">J79/I79*100</f>
        <v>70.9</v>
      </c>
      <c r="L79" s="16"/>
      <c r="M79" s="52"/>
      <c r="N79" s="13" t="n">
        <f aca="false">I80+I82</f>
        <v>421989</v>
      </c>
    </row>
    <row r="80" customFormat="false" ht="15.75" hidden="false" customHeight="false" outlineLevel="0" collapsed="false">
      <c r="A80" s="6"/>
      <c r="B80" s="9"/>
      <c r="C80" s="7"/>
      <c r="D80" s="8"/>
      <c r="E80" s="8"/>
      <c r="F80" s="8"/>
      <c r="G80" s="8"/>
      <c r="H80" s="9" t="s">
        <v>21</v>
      </c>
      <c r="I80" s="21" t="n">
        <f aca="false">I86</f>
        <v>3801.8</v>
      </c>
      <c r="J80" s="21" t="n">
        <f aca="false">J86</f>
        <v>2690.79</v>
      </c>
      <c r="K80" s="37" t="n">
        <f aca="false">J80/I80*100</f>
        <v>70.8</v>
      </c>
      <c r="L80" s="16"/>
      <c r="M80" s="52"/>
      <c r="N80" s="13" t="n">
        <f aca="false">J80+J82</f>
        <v>298690.12</v>
      </c>
    </row>
    <row r="81" customFormat="false" ht="18" hidden="false" customHeight="true" outlineLevel="0" collapsed="false">
      <c r="A81" s="6"/>
      <c r="B81" s="9"/>
      <c r="C81" s="7"/>
      <c r="D81" s="8"/>
      <c r="E81" s="8"/>
      <c r="F81" s="8"/>
      <c r="G81" s="8"/>
      <c r="H81" s="9" t="s">
        <v>22</v>
      </c>
      <c r="I81" s="21" t="n">
        <f aca="false">I87</f>
        <v>733.8</v>
      </c>
      <c r="J81" s="21" t="n">
        <f aca="false">J87</f>
        <v>850.4</v>
      </c>
      <c r="K81" s="37" t="n">
        <f aca="false">J81/I81*100</f>
        <v>115.9</v>
      </c>
      <c r="L81" s="16"/>
      <c r="M81" s="52"/>
    </row>
    <row r="82" customFormat="false" ht="129.75" hidden="false" customHeight="true" outlineLevel="0" collapsed="false">
      <c r="A82" s="6"/>
      <c r="B82" s="9"/>
      <c r="C82" s="7"/>
      <c r="D82" s="8"/>
      <c r="E82" s="8"/>
      <c r="F82" s="8"/>
      <c r="G82" s="8"/>
      <c r="H82" s="15" t="s">
        <v>23</v>
      </c>
      <c r="I82" s="21" t="n">
        <f aca="false">I88</f>
        <v>418187.2</v>
      </c>
      <c r="J82" s="21" t="n">
        <f aca="false">J88</f>
        <v>295999.33</v>
      </c>
      <c r="K82" s="37" t="n">
        <f aca="false">J82/I82*100</f>
        <v>70.8</v>
      </c>
      <c r="L82" s="16"/>
      <c r="M82" s="52"/>
    </row>
    <row r="83" customFormat="false" ht="118.5" hidden="false" customHeight="true" outlineLevel="0" collapsed="false">
      <c r="A83" s="35" t="s">
        <v>123</v>
      </c>
      <c r="B83" s="7" t="s">
        <v>124</v>
      </c>
      <c r="C83" s="7" t="s">
        <v>125</v>
      </c>
      <c r="D83" s="8" t="n">
        <v>43831</v>
      </c>
      <c r="E83" s="8" t="n">
        <v>44196</v>
      </c>
      <c r="F83" s="8" t="n">
        <v>43831</v>
      </c>
      <c r="G83" s="8" t="n">
        <v>44075</v>
      </c>
      <c r="H83" s="9" t="s">
        <v>97</v>
      </c>
      <c r="I83" s="16" t="s">
        <v>87</v>
      </c>
      <c r="J83" s="16" t="s">
        <v>87</v>
      </c>
      <c r="K83" s="16" t="s">
        <v>87</v>
      </c>
      <c r="L83" s="17" t="s">
        <v>126</v>
      </c>
      <c r="M83" s="16" t="s">
        <v>30</v>
      </c>
    </row>
    <row r="84" customFormat="false" ht="165" hidden="false" customHeight="true" outlineLevel="0" collapsed="false">
      <c r="A84" s="35" t="s">
        <v>127</v>
      </c>
      <c r="B84" s="7" t="s">
        <v>128</v>
      </c>
      <c r="C84" s="7" t="s">
        <v>125</v>
      </c>
      <c r="D84" s="8" t="n">
        <v>43831</v>
      </c>
      <c r="E84" s="8" t="n">
        <v>44013</v>
      </c>
      <c r="F84" s="8" t="n">
        <v>43831</v>
      </c>
      <c r="G84" s="8" t="n">
        <v>43950</v>
      </c>
      <c r="H84" s="9" t="s">
        <v>97</v>
      </c>
      <c r="I84" s="16" t="s">
        <v>87</v>
      </c>
      <c r="J84" s="16" t="s">
        <v>87</v>
      </c>
      <c r="K84" s="16" t="s">
        <v>87</v>
      </c>
      <c r="L84" s="17" t="s">
        <v>129</v>
      </c>
      <c r="M84" s="16" t="s">
        <v>30</v>
      </c>
    </row>
    <row r="85" customFormat="false" ht="15.75" hidden="false" customHeight="true" outlineLevel="0" collapsed="false">
      <c r="A85" s="35" t="s">
        <v>130</v>
      </c>
      <c r="B85" s="7" t="s">
        <v>131</v>
      </c>
      <c r="C85" s="7" t="s">
        <v>132</v>
      </c>
      <c r="D85" s="8" t="n">
        <v>43831</v>
      </c>
      <c r="E85" s="8" t="n">
        <v>44561</v>
      </c>
      <c r="F85" s="8" t="n">
        <v>43831</v>
      </c>
      <c r="G85" s="8" t="n">
        <v>44196</v>
      </c>
      <c r="H85" s="9" t="s">
        <v>19</v>
      </c>
      <c r="I85" s="21" t="n">
        <f aca="false">I86+I87+I88</f>
        <v>422722.8</v>
      </c>
      <c r="J85" s="21" t="n">
        <f aca="false">J86+J87+J88</f>
        <v>299540.52</v>
      </c>
      <c r="K85" s="37" t="n">
        <f aca="false">J85/I85*100</f>
        <v>70.9</v>
      </c>
      <c r="L85" s="17" t="s">
        <v>133</v>
      </c>
      <c r="M85" s="46" t="s">
        <v>30</v>
      </c>
    </row>
    <row r="86" customFormat="false" ht="15.75" hidden="false" customHeight="false" outlineLevel="0" collapsed="false">
      <c r="A86" s="35"/>
      <c r="B86" s="7"/>
      <c r="C86" s="7"/>
      <c r="D86" s="8"/>
      <c r="E86" s="8"/>
      <c r="F86" s="8"/>
      <c r="G86" s="8"/>
      <c r="H86" s="9" t="s">
        <v>21</v>
      </c>
      <c r="I86" s="53" t="n">
        <v>3801.8</v>
      </c>
      <c r="J86" s="53" t="n">
        <v>2690.79</v>
      </c>
      <c r="K86" s="54" t="n">
        <f aca="false">J86/I86*100</f>
        <v>70.8</v>
      </c>
      <c r="L86" s="17"/>
      <c r="M86" s="46"/>
    </row>
    <row r="87" customFormat="false" ht="19.5" hidden="false" customHeight="true" outlineLevel="0" collapsed="false">
      <c r="A87" s="35"/>
      <c r="B87" s="7"/>
      <c r="C87" s="7"/>
      <c r="D87" s="8"/>
      <c r="E87" s="8"/>
      <c r="F87" s="8"/>
      <c r="G87" s="8"/>
      <c r="H87" s="9" t="s">
        <v>22</v>
      </c>
      <c r="I87" s="53" t="n">
        <v>733.8</v>
      </c>
      <c r="J87" s="53" t="n">
        <v>850.4</v>
      </c>
      <c r="K87" s="54" t="n">
        <f aca="false">J87/I87*100</f>
        <v>115.9</v>
      </c>
      <c r="L87" s="17"/>
      <c r="M87" s="46"/>
    </row>
    <row r="88" customFormat="false" ht="247.5" hidden="false" customHeight="true" outlineLevel="0" collapsed="false">
      <c r="A88" s="35"/>
      <c r="B88" s="7"/>
      <c r="C88" s="7"/>
      <c r="D88" s="8"/>
      <c r="E88" s="8"/>
      <c r="F88" s="8"/>
      <c r="G88" s="8"/>
      <c r="H88" s="15" t="s">
        <v>23</v>
      </c>
      <c r="I88" s="53" t="n">
        <v>418187.2</v>
      </c>
      <c r="J88" s="53" t="n">
        <v>295999.33</v>
      </c>
      <c r="K88" s="54" t="n">
        <f aca="false">J88/I88*100</f>
        <v>70.8</v>
      </c>
      <c r="L88" s="17"/>
      <c r="M88" s="46"/>
    </row>
    <row r="89" customFormat="false" ht="15.75" hidden="false" customHeight="true" outlineLevel="0" collapsed="false">
      <c r="A89" s="55" t="s">
        <v>134</v>
      </c>
      <c r="B89" s="55"/>
      <c r="C89" s="55"/>
      <c r="D89" s="55"/>
      <c r="E89" s="55"/>
      <c r="F89" s="55"/>
      <c r="G89" s="55"/>
      <c r="H89" s="55"/>
      <c r="I89" s="55"/>
      <c r="J89" s="55"/>
      <c r="K89" s="55"/>
      <c r="L89" s="55"/>
      <c r="M89" s="55"/>
    </row>
    <row r="90" customFormat="false" ht="15.75" hidden="false" customHeight="true" outlineLevel="0" collapsed="false">
      <c r="A90" s="56" t="s">
        <v>135</v>
      </c>
      <c r="B90" s="56"/>
      <c r="C90" s="56"/>
      <c r="D90" s="56"/>
      <c r="E90" s="56"/>
      <c r="F90" s="56"/>
      <c r="G90" s="56"/>
      <c r="H90" s="56"/>
      <c r="I90" s="56"/>
      <c r="J90" s="56"/>
      <c r="K90" s="56"/>
      <c r="L90" s="56"/>
    </row>
    <row r="91" customFormat="false" ht="15" hidden="false" customHeight="false" outlineLevel="0" collapsed="false">
      <c r="A91" s="57"/>
      <c r="B91" s="57"/>
      <c r="C91" s="57"/>
      <c r="D91" s="57"/>
      <c r="E91" s="57"/>
      <c r="F91" s="57"/>
      <c r="G91" s="57"/>
      <c r="H91" s="57"/>
      <c r="I91" s="57"/>
      <c r="J91" s="57"/>
      <c r="K91" s="57"/>
      <c r="L91" s="57"/>
    </row>
  </sheetData>
  <mergeCells count="236">
    <mergeCell ref="A1:M1"/>
    <mergeCell ref="A3:M3"/>
    <mergeCell ref="A4:M4"/>
    <mergeCell ref="A5:M5"/>
    <mergeCell ref="A6:L6"/>
    <mergeCell ref="A7:A8"/>
    <mergeCell ref="B7:B8"/>
    <mergeCell ref="C7:C8"/>
    <mergeCell ref="D7:E7"/>
    <mergeCell ref="F7:G7"/>
    <mergeCell ref="H7:H8"/>
    <mergeCell ref="I7:I8"/>
    <mergeCell ref="J7:J8"/>
    <mergeCell ref="K7:K8"/>
    <mergeCell ref="L7:L8"/>
    <mergeCell ref="M7:M8"/>
    <mergeCell ref="A9:A13"/>
    <mergeCell ref="B9:B13"/>
    <mergeCell ref="C9:C13"/>
    <mergeCell ref="D9:D13"/>
    <mergeCell ref="E9:E13"/>
    <mergeCell ref="F9:F13"/>
    <mergeCell ref="G9:G13"/>
    <mergeCell ref="L9:L13"/>
    <mergeCell ref="M9:M13"/>
    <mergeCell ref="A14:A16"/>
    <mergeCell ref="B14:B16"/>
    <mergeCell ref="C14:C16"/>
    <mergeCell ref="D14:D16"/>
    <mergeCell ref="E14:E16"/>
    <mergeCell ref="F14:F16"/>
    <mergeCell ref="G14:G16"/>
    <mergeCell ref="L14:L16"/>
    <mergeCell ref="M14:M16"/>
    <mergeCell ref="A17:A19"/>
    <mergeCell ref="B17:B19"/>
    <mergeCell ref="C17:C19"/>
    <mergeCell ref="D17:D19"/>
    <mergeCell ref="E17:E19"/>
    <mergeCell ref="F17:F19"/>
    <mergeCell ref="G17:G19"/>
    <mergeCell ref="L17:L19"/>
    <mergeCell ref="M17:M19"/>
    <mergeCell ref="A20:A22"/>
    <mergeCell ref="B20:B22"/>
    <mergeCell ref="C20:C22"/>
    <mergeCell ref="D20:D22"/>
    <mergeCell ref="E20:E22"/>
    <mergeCell ref="F20:F22"/>
    <mergeCell ref="G20:G22"/>
    <mergeCell ref="L20:L22"/>
    <mergeCell ref="M20:M22"/>
    <mergeCell ref="A23:A24"/>
    <mergeCell ref="B23:B24"/>
    <mergeCell ref="C23:C24"/>
    <mergeCell ref="D23:D24"/>
    <mergeCell ref="E23:E24"/>
    <mergeCell ref="F23:F24"/>
    <mergeCell ref="G23:G24"/>
    <mergeCell ref="H23:H24"/>
    <mergeCell ref="I23:I24"/>
    <mergeCell ref="J23:J24"/>
    <mergeCell ref="K23:K24"/>
    <mergeCell ref="L23:L24"/>
    <mergeCell ref="M23:M24"/>
    <mergeCell ref="A25:A26"/>
    <mergeCell ref="B25:B26"/>
    <mergeCell ref="C25:C26"/>
    <mergeCell ref="D25:D26"/>
    <mergeCell ref="E25:E26"/>
    <mergeCell ref="F25:F26"/>
    <mergeCell ref="G25:G26"/>
    <mergeCell ref="H25:H26"/>
    <mergeCell ref="I25:I26"/>
    <mergeCell ref="J25:J26"/>
    <mergeCell ref="K25:K26"/>
    <mergeCell ref="L25:L26"/>
    <mergeCell ref="M25:M26"/>
    <mergeCell ref="A27:A28"/>
    <mergeCell ref="B27:B28"/>
    <mergeCell ref="C27:C28"/>
    <mergeCell ref="D27:D28"/>
    <mergeCell ref="E27:E28"/>
    <mergeCell ref="F27:F28"/>
    <mergeCell ref="G27:G28"/>
    <mergeCell ref="H27:H28"/>
    <mergeCell ref="I27:I28"/>
    <mergeCell ref="J27:J28"/>
    <mergeCell ref="K27:K28"/>
    <mergeCell ref="L27:L28"/>
    <mergeCell ref="M27:M28"/>
    <mergeCell ref="A31:A34"/>
    <mergeCell ref="B31:B34"/>
    <mergeCell ref="C31:C34"/>
    <mergeCell ref="D31:D34"/>
    <mergeCell ref="E31:E34"/>
    <mergeCell ref="F31:F34"/>
    <mergeCell ref="G31:G34"/>
    <mergeCell ref="L31:L34"/>
    <mergeCell ref="M31:M34"/>
    <mergeCell ref="A35:A38"/>
    <mergeCell ref="B35:B38"/>
    <mergeCell ref="C35:C38"/>
    <mergeCell ref="D35:D38"/>
    <mergeCell ref="E35:E38"/>
    <mergeCell ref="F35:F38"/>
    <mergeCell ref="G35:G38"/>
    <mergeCell ref="L35:L38"/>
    <mergeCell ref="M35:M38"/>
    <mergeCell ref="A39:A40"/>
    <mergeCell ref="B39:B40"/>
    <mergeCell ref="C39:C40"/>
    <mergeCell ref="D39:D40"/>
    <mergeCell ref="E39:E40"/>
    <mergeCell ref="F39:F40"/>
    <mergeCell ref="G39:G40"/>
    <mergeCell ref="H39:H40"/>
    <mergeCell ref="I39:I40"/>
    <mergeCell ref="J39:J40"/>
    <mergeCell ref="K39:K40"/>
    <mergeCell ref="L39:L40"/>
    <mergeCell ref="M39:M40"/>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2:A55"/>
    <mergeCell ref="B52:B55"/>
    <mergeCell ref="C52:C55"/>
    <mergeCell ref="D52:D55"/>
    <mergeCell ref="E52:E55"/>
    <mergeCell ref="F52:F55"/>
    <mergeCell ref="G52:G55"/>
    <mergeCell ref="L52:L55"/>
    <mergeCell ref="M52:M55"/>
    <mergeCell ref="A58:A61"/>
    <mergeCell ref="B58:B61"/>
    <mergeCell ref="C58:C61"/>
    <mergeCell ref="D58:D61"/>
    <mergeCell ref="E58:E61"/>
    <mergeCell ref="F58:F61"/>
    <mergeCell ref="G58:G61"/>
    <mergeCell ref="L58:L61"/>
    <mergeCell ref="M58:M61"/>
    <mergeCell ref="A62:A65"/>
    <mergeCell ref="B62:B65"/>
    <mergeCell ref="C62:C65"/>
    <mergeCell ref="D62:D65"/>
    <mergeCell ref="E62:E65"/>
    <mergeCell ref="F62:F65"/>
    <mergeCell ref="G62:G65"/>
    <mergeCell ref="L62:L65"/>
    <mergeCell ref="M62:M65"/>
    <mergeCell ref="A66:A69"/>
    <mergeCell ref="B66:B69"/>
    <mergeCell ref="C66:C69"/>
    <mergeCell ref="D66:D69"/>
    <mergeCell ref="E66:E69"/>
    <mergeCell ref="F66:F69"/>
    <mergeCell ref="G66:G69"/>
    <mergeCell ref="L66:L69"/>
    <mergeCell ref="M66:M69"/>
    <mergeCell ref="A70:A73"/>
    <mergeCell ref="B70:B73"/>
    <mergeCell ref="C70:C73"/>
    <mergeCell ref="D70:D73"/>
    <mergeCell ref="E70:E73"/>
    <mergeCell ref="F70:F73"/>
    <mergeCell ref="G70:G73"/>
    <mergeCell ref="L70:L73"/>
    <mergeCell ref="M70:M73"/>
    <mergeCell ref="A74:A77"/>
    <mergeCell ref="B74:B77"/>
    <mergeCell ref="C74:C77"/>
    <mergeCell ref="D74:D77"/>
    <mergeCell ref="E74:E77"/>
    <mergeCell ref="F74:F77"/>
    <mergeCell ref="G74:G77"/>
    <mergeCell ref="L74:L77"/>
    <mergeCell ref="M74:M77"/>
    <mergeCell ref="A79:A82"/>
    <mergeCell ref="B79:B82"/>
    <mergeCell ref="C79:C82"/>
    <mergeCell ref="D79:D82"/>
    <mergeCell ref="E79:E82"/>
    <mergeCell ref="F79:F82"/>
    <mergeCell ref="G79:G82"/>
    <mergeCell ref="L79:L82"/>
    <mergeCell ref="M79:M82"/>
    <mergeCell ref="A85:A88"/>
    <mergeCell ref="B85:B88"/>
    <mergeCell ref="C85:C88"/>
    <mergeCell ref="D85:D88"/>
    <mergeCell ref="E85:E88"/>
    <mergeCell ref="F85:F88"/>
    <mergeCell ref="G85:G88"/>
    <mergeCell ref="L85:L88"/>
    <mergeCell ref="M85:M88"/>
    <mergeCell ref="A89:M89"/>
    <mergeCell ref="A90:L90"/>
    <mergeCell ref="A91:L91"/>
  </mergeCells>
  <printOptions headings="false" gridLines="false" gridLinesSet="true" horizontalCentered="false" verticalCentered="false"/>
  <pageMargins left="0.39375" right="0.196527777777778" top="0.7875" bottom="0.315277777777778" header="0.315277777777778" footer="0.511811023622047"/>
  <pageSetup paperSize="9" scale="64" fitToWidth="1" fitToHeight="1" pageOrder="downThenOver" orientation="landscape" blackAndWhite="false" draft="false" cellComments="none" horizontalDpi="300" verticalDpi="300" copies="1"/>
  <headerFooter differentFirst="false" differentOddEven="false">
    <oddHeader>&amp;C&amp;P+0 </oddHeader>
    <oddFooter/>
  </headerFooter>
  <rowBreaks count="10" manualBreakCount="10">
    <brk id="19" man="true" max="16383" min="0"/>
    <brk id="28" man="true" max="16383" min="0"/>
    <brk id="38" man="true" max="16383" min="0"/>
    <brk id="41" man="true" max="16383" min="0"/>
    <brk id="43" man="true" max="16383" min="0"/>
    <brk id="50" man="true" max="16383" min="0"/>
    <brk id="57" man="true" max="16383" min="0"/>
    <brk id="77" man="true" max="16383" min="0"/>
    <brk id="84"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1-06-29T07:32:52Z</dcterms:modified>
  <cp:revision>0</cp:revision>
  <dc:subject/>
  <dc:title/>
</cp:coreProperties>
</file>